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7">
  <si>
    <t xml:space="preserve">AUSGABE Januar 2012 (Wertung 2012)</t>
  </si>
  <si>
    <t xml:space="preserve">Disziplin</t>
  </si>
  <si>
    <t xml:space="preserve">Kat</t>
  </si>
  <si>
    <t xml:space="preserve">Mädchen</t>
  </si>
  <si>
    <t xml:space="preserve">Knaben</t>
  </si>
  <si>
    <t xml:space="preserve">Disz. Kurz</t>
  </si>
  <si>
    <t xml:space="preserve">Mädchen SQL Update Command für Sportrator</t>
  </si>
  <si>
    <t xml:space="preserve">Knaben SQL Update Command für Sportrator</t>
  </si>
  <si>
    <t xml:space="preserve">10.00 P.</t>
  </si>
  <si>
    <t xml:space="preserve">0.1 P</t>
  </si>
  <si>
    <t xml:space="preserve">60 m Kunststoff </t>
  </si>
  <si>
    <t xml:space="preserve">U17</t>
  </si>
  <si>
    <t xml:space="preserve">60_K_J_</t>
  </si>
  <si>
    <t xml:space="preserve">U14</t>
  </si>
  <si>
    <t xml:space="preserve">U12</t>
  </si>
  <si>
    <t xml:space="preserve">U10</t>
  </si>
  <si>
    <t xml:space="preserve">U8</t>
  </si>
  <si>
    <t xml:space="preserve">60 m Rasen</t>
  </si>
  <si>
    <t xml:space="preserve">60_R_J_</t>
  </si>
  <si>
    <t xml:space="preserve">PS 60 m Kunststoff </t>
  </si>
  <si>
    <t xml:space="preserve">PS60_K_J_</t>
  </si>
  <si>
    <t xml:space="preserve">PS 60 m Rasen</t>
  </si>
  <si>
    <t xml:space="preserve">PS60_R_J_</t>
  </si>
  <si>
    <t xml:space="preserve">80 m Kunststoff </t>
  </si>
  <si>
    <t xml:space="preserve">80_K_J_</t>
  </si>
  <si>
    <t xml:space="preserve">80 m Rasen</t>
  </si>
  <si>
    <t xml:space="preserve">80_R_J_</t>
  </si>
  <si>
    <t xml:space="preserve">800 m Kunststoff </t>
  </si>
  <si>
    <t xml:space="preserve">800_K_J_</t>
  </si>
  <si>
    <t xml:space="preserve">800 m Rasen</t>
  </si>
  <si>
    <t xml:space="preserve">800_R_J_</t>
  </si>
  <si>
    <t xml:space="preserve">800 m Wiese </t>
  </si>
  <si>
    <t xml:space="preserve">800_W_J_</t>
  </si>
  <si>
    <t xml:space="preserve">1000 m Kunststoff </t>
  </si>
  <si>
    <t xml:space="preserve">1000_K_J_</t>
  </si>
  <si>
    <t xml:space="preserve">1000 m Rasen</t>
  </si>
  <si>
    <t xml:space="preserve">1000_R_J_</t>
  </si>
  <si>
    <t xml:space="preserve">1000 m Wiese </t>
  </si>
  <si>
    <t xml:space="preserve">1000_W_J_</t>
  </si>
  <si>
    <t xml:space="preserve">Weitsprung (Zonen)</t>
  </si>
  <si>
    <t xml:space="preserve">WE_J_</t>
  </si>
  <si>
    <t xml:space="preserve">Hochsprung</t>
  </si>
  <si>
    <t xml:space="preserve">HO_J_</t>
  </si>
  <si>
    <t xml:space="preserve">Ballwurf (200g)</t>
  </si>
  <si>
    <t xml:space="preserve">BW_J_</t>
  </si>
  <si>
    <t xml:space="preserve">Kugel (Ti 3kg, Tu 4kg)</t>
  </si>
  <si>
    <t xml:space="preserve">KUG_J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DCFF"/>
        <bgColor rgb="FF00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1.48"/>
    <col collapsed="false" customWidth="true" hidden="false" outlineLevel="0" max="2" min="2" style="0" width="4.83"/>
    <col collapsed="false" customWidth="true" hidden="false" outlineLevel="0" max="3" min="3" style="0" width="8.51"/>
    <col collapsed="false" customWidth="true" hidden="false" outlineLevel="0" max="4" min="4" style="0" width="5.97"/>
    <col collapsed="false" customWidth="true" hidden="false" outlineLevel="0" max="5" min="5" style="0" width="8.51"/>
    <col collapsed="false" customWidth="true" hidden="false" outlineLevel="0" max="6" min="6" style="0" width="5.97"/>
    <col collapsed="false" customWidth="true" hidden="false" outlineLevel="0" max="7" min="7" style="0" width="11.21"/>
    <col collapsed="false" customWidth="true" hidden="false" outlineLevel="0" max="8" min="8" style="0" width="42.26"/>
    <col collapsed="false" customWidth="true" hidden="false" outlineLevel="0" max="9" min="9" style="0" width="41.55"/>
  </cols>
  <sheetData>
    <row r="1" s="1" customFormat="true" ht="12.85" hidden="false" customHeight="false" outlineLevel="0" collapsed="false">
      <c r="A1" s="1" t="s">
        <v>0</v>
      </c>
    </row>
    <row r="2" s="2" customFormat="true" ht="12.85" hidden="false" customHeight="false" outlineLevel="0" collapsed="false">
      <c r="A2" s="1" t="s">
        <v>1</v>
      </c>
      <c r="B2" s="1" t="s">
        <v>2</v>
      </c>
      <c r="C2" s="1" t="s">
        <v>3</v>
      </c>
      <c r="D2" s="1"/>
      <c r="E2" s="1" t="s">
        <v>4</v>
      </c>
      <c r="F2" s="1"/>
      <c r="G2" s="1" t="s">
        <v>5</v>
      </c>
      <c r="H2" s="1" t="s">
        <v>6</v>
      </c>
      <c r="I2" s="1" t="s">
        <v>7</v>
      </c>
    </row>
    <row r="3" s="2" customFormat="true" ht="12.85" hidden="false" customHeight="false" outlineLevel="0" collapsed="false">
      <c r="A3" s="1"/>
      <c r="B3" s="1"/>
      <c r="C3" s="2" t="s">
        <v>8</v>
      </c>
      <c r="D3" s="2" t="s">
        <v>9</v>
      </c>
      <c r="E3" s="2" t="s">
        <v>8</v>
      </c>
      <c r="F3" s="2" t="s">
        <v>9</v>
      </c>
      <c r="G3" s="1"/>
      <c r="H3" s="1"/>
      <c r="I3" s="1"/>
    </row>
    <row r="4" customFormat="false" ht="12.85" hidden="false" customHeight="false" outlineLevel="0" collapsed="false">
      <c r="A4" s="0" t="s">
        <v>10</v>
      </c>
      <c r="B4" s="0" t="s">
        <v>11</v>
      </c>
      <c r="C4" s="3" t="n">
        <v>8.1</v>
      </c>
      <c r="D4" s="4" t="n">
        <v>0.06</v>
      </c>
      <c r="E4" s="3" t="n">
        <v>7.7</v>
      </c>
      <c r="F4" s="4" t="n">
        <v>0.06</v>
      </c>
      <c r="G4" s="0" t="s">
        <v>12</v>
      </c>
      <c r="H4" s="5" t="str">
        <f aca="false">"UPDATE WERTUNGSKLASSE SET REAL_MITTEL = '"&amp;C4&amp;"', REAL_VARIANZ = '"&amp;D4&amp;"', VORGABE_MITTEL = '10', VORGABE_VARIANZ = '0.1', VORGABE_GEWICHT = '0' WHERE WERTUNGSKLASSE_BEZ = '"&amp;G4&amp;" Klasse-"&amp;B4&amp;"' AND GESCHLECHT = 'F';"</f>
        <v>UPDATE WERTUNGSKLASSE SET REAL_MITTEL = '8.1', REAL_VARIANZ = '0.06', VORGABE_MITTEL = '10', VORGABE_VARIANZ = '0.1', VORGABE_GEWICHT = '0' WHERE WERTUNGSKLASSE_BEZ = '60_K_J_ Klasse-U17' AND GESCHLECHT = 'F';</v>
      </c>
      <c r="I4" s="5" t="str">
        <f aca="false">"UPDATE WERTUNGSKLASSE SET REAL_MITTEL = '"&amp;E4&amp;"', REAL_VARIANZ = '"&amp;F4&amp;"', VORGABE_MITTEL = '10', VORGABE_VARIANZ = '0.1', VORGABE_GEWICHT = '0' WHERE WERTUNGSKLASSE_BEZ = '"&amp;G4&amp;" Klasse-"&amp;B4&amp;"' AND GESCHLECHT = 'M';"</f>
        <v>UPDATE WERTUNGSKLASSE SET REAL_MITTEL = '7.7', REAL_VARIANZ = '0.06', VORGABE_MITTEL = '10', VORGABE_VARIANZ = '0.1', VORGABE_GEWICHT = '0' WHERE WERTUNGSKLASSE_BEZ = '60_K_J_ Klasse-U17' AND GESCHLECHT = 'M';</v>
      </c>
    </row>
    <row r="5" customFormat="false" ht="12.85" hidden="false" customHeight="false" outlineLevel="0" collapsed="false">
      <c r="A5" s="0" t="s">
        <v>10</v>
      </c>
      <c r="B5" s="0" t="s">
        <v>13</v>
      </c>
      <c r="C5" s="3" t="n">
        <v>8.7</v>
      </c>
      <c r="D5" s="4" t="n">
        <v>0.06</v>
      </c>
      <c r="E5" s="3" t="n">
        <v>8.4</v>
      </c>
      <c r="F5" s="4" t="n">
        <v>0.06</v>
      </c>
      <c r="G5" s="0" t="s">
        <v>12</v>
      </c>
      <c r="H5" s="5" t="str">
        <f aca="false">"UPDATE WERTUNGSKLASSE SET REAL_MITTEL = '"&amp;C5&amp;"', REAL_VARIANZ = '"&amp;D5&amp;"', VORGABE_MITTEL = '10', VORGABE_VARIANZ = '0.1', VORGABE_GEWICHT = '0' WHERE WERTUNGSKLASSE_BEZ = '"&amp;G5&amp;" Klasse-"&amp;B5&amp;"' AND GESCHLECHT = 'F';"</f>
        <v>UPDATE WERTUNGSKLASSE SET REAL_MITTEL = '8.7', REAL_VARIANZ = '0.06', VORGABE_MITTEL = '10', VORGABE_VARIANZ = '0.1', VORGABE_GEWICHT = '0' WHERE WERTUNGSKLASSE_BEZ = '60_K_J_ Klasse-U14' AND GESCHLECHT = 'F';</v>
      </c>
      <c r="I5" s="5" t="str">
        <f aca="false">"UPDATE WERTUNGSKLASSE SET REAL_MITTEL = '"&amp;E5&amp;"', REAL_VARIANZ = '"&amp;F5&amp;"', VORGABE_MITTEL = '10', VORGABE_VARIANZ = '0.1', VORGABE_GEWICHT = '0' WHERE WERTUNGSKLASSE_BEZ = '"&amp;G5&amp;" Klasse-"&amp;B5&amp;"' AND GESCHLECHT = 'M';"</f>
        <v>UPDATE WERTUNGSKLASSE SET REAL_MITTEL = '8.4', REAL_VARIANZ = '0.06', VORGABE_MITTEL = '10', VORGABE_VARIANZ = '0.1', VORGABE_GEWICHT = '0' WHERE WERTUNGSKLASSE_BEZ = '60_K_J_ Klasse-U14' AND GESCHLECHT = 'M';</v>
      </c>
    </row>
    <row r="6" customFormat="false" ht="12.85" hidden="false" customHeight="false" outlineLevel="0" collapsed="false">
      <c r="A6" s="0" t="s">
        <v>10</v>
      </c>
      <c r="B6" s="0" t="s">
        <v>14</v>
      </c>
      <c r="C6" s="3" t="n">
        <v>9.3</v>
      </c>
      <c r="D6" s="4" t="n">
        <v>0.06</v>
      </c>
      <c r="E6" s="3" t="n">
        <v>9.1</v>
      </c>
      <c r="F6" s="4" t="n">
        <v>0.06</v>
      </c>
      <c r="G6" s="0" t="s">
        <v>12</v>
      </c>
      <c r="H6" s="5" t="str">
        <f aca="false">"UPDATE WERTUNGSKLASSE SET REAL_MITTEL = '"&amp;C6&amp;"', REAL_VARIANZ = '"&amp;D6&amp;"', VORGABE_MITTEL = '10', VORGABE_VARIANZ = '0.1', VORGABE_GEWICHT = '0' WHERE WERTUNGSKLASSE_BEZ = '"&amp;G6&amp;" Klasse-"&amp;B6&amp;"' AND GESCHLECHT = 'F';"</f>
        <v>UPDATE WERTUNGSKLASSE SET REAL_MITTEL = '9.3', REAL_VARIANZ = '0.06', VORGABE_MITTEL = '10', VORGABE_VARIANZ = '0.1', VORGABE_GEWICHT = '0' WHERE WERTUNGSKLASSE_BEZ = '60_K_J_ Klasse-U12' AND GESCHLECHT = 'F';</v>
      </c>
      <c r="I6" s="5" t="str">
        <f aca="false">"UPDATE WERTUNGSKLASSE SET REAL_MITTEL = '"&amp;E6&amp;"', REAL_VARIANZ = '"&amp;F6&amp;"', VORGABE_MITTEL = '10', VORGABE_VARIANZ = '0.1', VORGABE_GEWICHT = '0' WHERE WERTUNGSKLASSE_BEZ = '"&amp;G6&amp;" Klasse-"&amp;B6&amp;"' AND GESCHLECHT = 'M';"</f>
        <v>UPDATE WERTUNGSKLASSE SET REAL_MITTEL = '9.1', REAL_VARIANZ = '0.06', VORGABE_MITTEL = '10', VORGABE_VARIANZ = '0.1', VORGABE_GEWICHT = '0' WHERE WERTUNGSKLASSE_BEZ = '60_K_J_ Klasse-U12' AND GESCHLECHT = 'M';</v>
      </c>
    </row>
    <row r="7" customFormat="false" ht="12.85" hidden="false" customHeight="false" outlineLevel="0" collapsed="false">
      <c r="A7" s="0" t="s">
        <v>10</v>
      </c>
      <c r="B7" s="0" t="s">
        <v>15</v>
      </c>
      <c r="C7" s="3" t="n">
        <v>9.9</v>
      </c>
      <c r="D7" s="4" t="n">
        <v>0.06</v>
      </c>
      <c r="E7" s="3" t="n">
        <v>9.9</v>
      </c>
      <c r="F7" s="4" t="n">
        <v>0.06</v>
      </c>
      <c r="G7" s="0" t="s">
        <v>12</v>
      </c>
      <c r="H7" s="5" t="str">
        <f aca="false">"UPDATE WERTUNGSKLASSE SET REAL_MITTEL = '"&amp;C7&amp;"', REAL_VARIANZ = '"&amp;D7&amp;"', VORGABE_MITTEL = '10', VORGABE_VARIANZ = '0.1', VORGABE_GEWICHT = '0' WHERE WERTUNGSKLASSE_BEZ = '"&amp;G7&amp;" Klasse-"&amp;B7&amp;"' AND GESCHLECHT = 'F';"</f>
        <v>UPDATE WERTUNGSKLASSE SET REAL_MITTEL = '9.9', REAL_VARIANZ = '0.06', VORGABE_MITTEL = '10', VORGABE_VARIANZ = '0.1', VORGABE_GEWICHT = '0' WHERE WERTUNGSKLASSE_BEZ = '60_K_J_ Klasse-U10' AND GESCHLECHT = 'F';</v>
      </c>
      <c r="I7" s="5" t="str">
        <f aca="false">"UPDATE WERTUNGSKLASSE SET REAL_MITTEL = '"&amp;E7&amp;"', REAL_VARIANZ = '"&amp;F7&amp;"', VORGABE_MITTEL = '10', VORGABE_VARIANZ = '0.1', VORGABE_GEWICHT = '0' WHERE WERTUNGSKLASSE_BEZ = '"&amp;G7&amp;" Klasse-"&amp;B7&amp;"' AND GESCHLECHT = 'M';"</f>
        <v>UPDATE WERTUNGSKLASSE SET REAL_MITTEL = '9.9', REAL_VARIANZ = '0.06', VORGABE_MITTEL = '10', VORGABE_VARIANZ = '0.1', VORGABE_GEWICHT = '0' WHERE WERTUNGSKLASSE_BEZ = '60_K_J_ Klasse-U10' AND GESCHLECHT = 'M';</v>
      </c>
    </row>
    <row r="8" customFormat="false" ht="12.85" hidden="false" customHeight="false" outlineLevel="0" collapsed="false">
      <c r="A8" s="0" t="s">
        <v>10</v>
      </c>
      <c r="B8" s="0" t="s">
        <v>16</v>
      </c>
      <c r="C8" s="3" t="n">
        <v>10.7</v>
      </c>
      <c r="D8" s="4" t="n">
        <v>0.06</v>
      </c>
      <c r="E8" s="3" t="n">
        <v>10.7</v>
      </c>
      <c r="F8" s="4" t="n">
        <v>0.06</v>
      </c>
      <c r="G8" s="0" t="s">
        <v>12</v>
      </c>
      <c r="H8" s="5" t="str">
        <f aca="false">"UPDATE WERTUNGSKLASSE SET REAL_MITTEL = '"&amp;C8&amp;"', REAL_VARIANZ = '"&amp;D8&amp;"', VORGABE_MITTEL = '10', VORGABE_VARIANZ = '0.1', VORGABE_GEWICHT = '0' WHERE WERTUNGSKLASSE_BEZ = '"&amp;G8&amp;" Klasse-"&amp;B8&amp;"' AND GESCHLECHT = 'F';"</f>
        <v>UPDATE WERTUNGSKLASSE SET REAL_MITTEL = '10.7', REAL_VARIANZ = '0.06', VORGABE_MITTEL = '10', VORGABE_VARIANZ = '0.1', VORGABE_GEWICHT = '0' WHERE WERTUNGSKLASSE_BEZ = '60_K_J_ Klasse-U8' AND GESCHLECHT = 'F';</v>
      </c>
      <c r="I8" s="5" t="str">
        <f aca="false">"UPDATE WERTUNGSKLASSE SET REAL_MITTEL = '"&amp;E8&amp;"', REAL_VARIANZ = '"&amp;F8&amp;"', VORGABE_MITTEL = '10', VORGABE_VARIANZ = '0.1', VORGABE_GEWICHT = '0' WHERE WERTUNGSKLASSE_BEZ = '"&amp;G8&amp;" Klasse-"&amp;B8&amp;"' AND GESCHLECHT = 'M';"</f>
        <v>UPDATE WERTUNGSKLASSE SET REAL_MITTEL = '10.7', REAL_VARIANZ = '0.06', VORGABE_MITTEL = '10', VORGABE_VARIANZ = '0.1', VORGABE_GEWICHT = '0' WHERE WERTUNGSKLASSE_BEZ = '60_K_J_ Klasse-U8' AND GESCHLECHT = 'M';</v>
      </c>
    </row>
    <row r="9" customFormat="false" ht="12.85" hidden="false" customHeight="false" outlineLevel="0" collapsed="false">
      <c r="A9" s="0" t="s">
        <v>17</v>
      </c>
      <c r="B9" s="0" t="s">
        <v>11</v>
      </c>
      <c r="C9" s="3" t="n">
        <v>8.4</v>
      </c>
      <c r="D9" s="4" t="n">
        <v>0.06</v>
      </c>
      <c r="E9" s="3" t="n">
        <v>8</v>
      </c>
      <c r="F9" s="4" t="n">
        <v>0.06</v>
      </c>
      <c r="G9" s="0" t="s">
        <v>18</v>
      </c>
      <c r="H9" s="5" t="str">
        <f aca="false">"UPDATE WERTUNGSKLASSE SET REAL_MITTEL = '"&amp;C9&amp;"', REAL_VARIANZ = '"&amp;D9&amp;"', VORGABE_MITTEL = '10', VORGABE_VARIANZ = '0.1', VORGABE_GEWICHT = '0' WHERE WERTUNGSKLASSE_BEZ = '"&amp;G9&amp;" Klasse-"&amp;B9&amp;"' AND GESCHLECHT = 'F';"</f>
        <v>UPDATE WERTUNGSKLASSE SET REAL_MITTEL = '8.4', REAL_VARIANZ = '0.06', VORGABE_MITTEL = '10', VORGABE_VARIANZ = '0.1', VORGABE_GEWICHT = '0' WHERE WERTUNGSKLASSE_BEZ = '60_R_J_ Klasse-U17' AND GESCHLECHT = 'F';</v>
      </c>
      <c r="I9" s="5" t="str">
        <f aca="false">"UPDATE WERTUNGSKLASSE SET REAL_MITTEL = '"&amp;E9&amp;"', REAL_VARIANZ = '"&amp;F9&amp;"', VORGABE_MITTEL = '10', VORGABE_VARIANZ = '0.1', VORGABE_GEWICHT = '0' WHERE WERTUNGSKLASSE_BEZ = '"&amp;G9&amp;" Klasse-"&amp;B9&amp;"' AND GESCHLECHT = 'M';"</f>
        <v>UPDATE WERTUNGSKLASSE SET REAL_MITTEL = '8', REAL_VARIANZ = '0.06', VORGABE_MITTEL = '10', VORGABE_VARIANZ = '0.1', VORGABE_GEWICHT = '0' WHERE WERTUNGSKLASSE_BEZ = '60_R_J_ Klasse-U17' AND GESCHLECHT = 'M';</v>
      </c>
    </row>
    <row r="10" customFormat="false" ht="12.85" hidden="false" customHeight="false" outlineLevel="0" collapsed="false">
      <c r="A10" s="0" t="s">
        <v>17</v>
      </c>
      <c r="B10" s="0" t="s">
        <v>13</v>
      </c>
      <c r="C10" s="3" t="n">
        <v>9</v>
      </c>
      <c r="D10" s="4" t="n">
        <v>0.06</v>
      </c>
      <c r="E10" s="3" t="n">
        <v>8.7</v>
      </c>
      <c r="F10" s="4" t="n">
        <v>0.06</v>
      </c>
      <c r="G10" s="0" t="s">
        <v>18</v>
      </c>
      <c r="H10" s="5" t="str">
        <f aca="false">"UPDATE WERTUNGSKLASSE SET REAL_MITTEL = '"&amp;C10&amp;"', REAL_VARIANZ = '"&amp;D10&amp;"', VORGABE_MITTEL = '10', VORGABE_VARIANZ = '0.1', VORGABE_GEWICHT = '0' WHERE WERTUNGSKLASSE_BEZ = '"&amp;G10&amp;" Klasse-"&amp;B10&amp;"' AND GESCHLECHT = 'F';"</f>
        <v>UPDATE WERTUNGSKLASSE SET REAL_MITTEL = '9', REAL_VARIANZ = '0.06', VORGABE_MITTEL = '10', VORGABE_VARIANZ = '0.1', VORGABE_GEWICHT = '0' WHERE WERTUNGSKLASSE_BEZ = '60_R_J_ Klasse-U14' AND GESCHLECHT = 'F';</v>
      </c>
      <c r="I10" s="5" t="str">
        <f aca="false">"UPDATE WERTUNGSKLASSE SET REAL_MITTEL = '"&amp;E10&amp;"', REAL_VARIANZ = '"&amp;F10&amp;"', VORGABE_MITTEL = '10', VORGABE_VARIANZ = '0.1', VORGABE_GEWICHT = '0' WHERE WERTUNGSKLASSE_BEZ = '"&amp;G10&amp;" Klasse-"&amp;B10&amp;"' AND GESCHLECHT = 'M';"</f>
        <v>UPDATE WERTUNGSKLASSE SET REAL_MITTEL = '8.7', REAL_VARIANZ = '0.06', VORGABE_MITTEL = '10', VORGABE_VARIANZ = '0.1', VORGABE_GEWICHT = '0' WHERE WERTUNGSKLASSE_BEZ = '60_R_J_ Klasse-U14' AND GESCHLECHT = 'M';</v>
      </c>
    </row>
    <row r="11" customFormat="false" ht="12.85" hidden="false" customHeight="false" outlineLevel="0" collapsed="false">
      <c r="A11" s="0" t="s">
        <v>17</v>
      </c>
      <c r="B11" s="0" t="s">
        <v>14</v>
      </c>
      <c r="C11" s="3" t="n">
        <v>9.6</v>
      </c>
      <c r="D11" s="4" t="n">
        <v>0.06</v>
      </c>
      <c r="E11" s="3" t="n">
        <v>9.4</v>
      </c>
      <c r="F11" s="4" t="n">
        <v>0.06</v>
      </c>
      <c r="G11" s="0" t="s">
        <v>18</v>
      </c>
      <c r="H11" s="5" t="str">
        <f aca="false">"UPDATE WERTUNGSKLASSE SET REAL_MITTEL = '"&amp;C11&amp;"', REAL_VARIANZ = '"&amp;D11&amp;"', VORGABE_MITTEL = '10', VORGABE_VARIANZ = '0.1', VORGABE_GEWICHT = '0' WHERE WERTUNGSKLASSE_BEZ = '"&amp;G11&amp;" Klasse-"&amp;B11&amp;"' AND GESCHLECHT = 'F';"</f>
        <v>UPDATE WERTUNGSKLASSE SET REAL_MITTEL = '9.6', REAL_VARIANZ = '0.06', VORGABE_MITTEL = '10', VORGABE_VARIANZ = '0.1', VORGABE_GEWICHT = '0' WHERE WERTUNGSKLASSE_BEZ = '60_R_J_ Klasse-U12' AND GESCHLECHT = 'F';</v>
      </c>
      <c r="I11" s="5" t="str">
        <f aca="false">"UPDATE WERTUNGSKLASSE SET REAL_MITTEL = '"&amp;E11&amp;"', REAL_VARIANZ = '"&amp;F11&amp;"', VORGABE_MITTEL = '10', VORGABE_VARIANZ = '0.1', VORGABE_GEWICHT = '0' WHERE WERTUNGSKLASSE_BEZ = '"&amp;G11&amp;" Klasse-"&amp;B11&amp;"' AND GESCHLECHT = 'M';"</f>
        <v>UPDATE WERTUNGSKLASSE SET REAL_MITTEL = '9.4', REAL_VARIANZ = '0.06', VORGABE_MITTEL = '10', VORGABE_VARIANZ = '0.1', VORGABE_GEWICHT = '0' WHERE WERTUNGSKLASSE_BEZ = '60_R_J_ Klasse-U12' AND GESCHLECHT = 'M';</v>
      </c>
    </row>
    <row r="12" customFormat="false" ht="12.85" hidden="false" customHeight="false" outlineLevel="0" collapsed="false">
      <c r="A12" s="0" t="s">
        <v>17</v>
      </c>
      <c r="B12" s="0" t="s">
        <v>15</v>
      </c>
      <c r="C12" s="3" t="n">
        <v>10.2</v>
      </c>
      <c r="D12" s="4" t="n">
        <v>0.06</v>
      </c>
      <c r="E12" s="3" t="n">
        <v>10.2</v>
      </c>
      <c r="F12" s="4" t="n">
        <v>0.06</v>
      </c>
      <c r="G12" s="0" t="s">
        <v>18</v>
      </c>
      <c r="H12" s="5" t="str">
        <f aca="false">"UPDATE WERTUNGSKLASSE SET REAL_MITTEL = '"&amp;C12&amp;"', REAL_VARIANZ = '"&amp;D12&amp;"', VORGABE_MITTEL = '10', VORGABE_VARIANZ = '0.1', VORGABE_GEWICHT = '0' WHERE WERTUNGSKLASSE_BEZ = '"&amp;G12&amp;" Klasse-"&amp;B12&amp;"' AND GESCHLECHT = 'F';"</f>
        <v>UPDATE WERTUNGSKLASSE SET REAL_MITTEL = '10.2', REAL_VARIANZ = '0.06', VORGABE_MITTEL = '10', VORGABE_VARIANZ = '0.1', VORGABE_GEWICHT = '0' WHERE WERTUNGSKLASSE_BEZ = '60_R_J_ Klasse-U10' AND GESCHLECHT = 'F';</v>
      </c>
      <c r="I12" s="5" t="str">
        <f aca="false">"UPDATE WERTUNGSKLASSE SET REAL_MITTEL = '"&amp;E12&amp;"', REAL_VARIANZ = '"&amp;F12&amp;"', VORGABE_MITTEL = '10', VORGABE_VARIANZ = '0.1', VORGABE_GEWICHT = '0' WHERE WERTUNGSKLASSE_BEZ = '"&amp;G12&amp;" Klasse-"&amp;B12&amp;"' AND GESCHLECHT = 'M';"</f>
        <v>UPDATE WERTUNGSKLASSE SET REAL_MITTEL = '10.2', REAL_VARIANZ = '0.06', VORGABE_MITTEL = '10', VORGABE_VARIANZ = '0.1', VORGABE_GEWICHT = '0' WHERE WERTUNGSKLASSE_BEZ = '60_R_J_ Klasse-U10' AND GESCHLECHT = 'M';</v>
      </c>
    </row>
    <row r="13" customFormat="false" ht="12.85" hidden="false" customHeight="false" outlineLevel="0" collapsed="false">
      <c r="A13" s="0" t="s">
        <v>17</v>
      </c>
      <c r="B13" s="0" t="s">
        <v>16</v>
      </c>
      <c r="C13" s="3" t="n">
        <v>11</v>
      </c>
      <c r="D13" s="4" t="n">
        <v>0.06</v>
      </c>
      <c r="E13" s="3" t="n">
        <v>11</v>
      </c>
      <c r="F13" s="4" t="n">
        <v>0.06</v>
      </c>
      <c r="G13" s="0" t="s">
        <v>18</v>
      </c>
      <c r="H13" s="5" t="str">
        <f aca="false">"UPDATE WERTUNGSKLASSE SET REAL_MITTEL = '"&amp;C13&amp;"', REAL_VARIANZ = '"&amp;D13&amp;"', VORGABE_MITTEL = '10', VORGABE_VARIANZ = '0.1', VORGABE_GEWICHT = '0' WHERE WERTUNGSKLASSE_BEZ = '"&amp;G13&amp;" Klasse-"&amp;B13&amp;"' AND GESCHLECHT = 'F';"</f>
        <v>UPDATE WERTUNGSKLASSE SET REAL_MITTEL = '11', REAL_VARIANZ = '0.06', VORGABE_MITTEL = '10', VORGABE_VARIANZ = '0.1', VORGABE_GEWICHT = '0' WHERE WERTUNGSKLASSE_BEZ = '60_R_J_ Klasse-U8' AND GESCHLECHT = 'F';</v>
      </c>
      <c r="I13" s="5" t="str">
        <f aca="false">"UPDATE WERTUNGSKLASSE SET REAL_MITTEL = '"&amp;E13&amp;"', REAL_VARIANZ = '"&amp;F13&amp;"', VORGABE_MITTEL = '10', VORGABE_VARIANZ = '0.1', VORGABE_GEWICHT = '0' WHERE WERTUNGSKLASSE_BEZ = '"&amp;G13&amp;" Klasse-"&amp;B13&amp;"' AND GESCHLECHT = 'M';"</f>
        <v>UPDATE WERTUNGSKLASSE SET REAL_MITTEL = '11', REAL_VARIANZ = '0.06', VORGABE_MITTEL = '10', VORGABE_VARIANZ = '0.1', VORGABE_GEWICHT = '0' WHERE WERTUNGSKLASSE_BEZ = '60_R_J_ Klasse-U8' AND GESCHLECHT = 'M';</v>
      </c>
    </row>
    <row r="14" customFormat="false" ht="12.85" hidden="false" customHeight="false" outlineLevel="0" collapsed="false">
      <c r="A14" s="0" t="s">
        <v>19</v>
      </c>
      <c r="B14" s="0" t="s">
        <v>11</v>
      </c>
      <c r="C14" s="3" t="n">
        <v>7.8</v>
      </c>
      <c r="D14" s="4" t="n">
        <v>0.08</v>
      </c>
      <c r="E14" s="3" t="n">
        <v>7.4</v>
      </c>
      <c r="F14" s="4" t="n">
        <v>0.08</v>
      </c>
      <c r="G14" s="0" t="s">
        <v>20</v>
      </c>
      <c r="H14" s="5" t="str">
        <f aca="false">"UPDATE WERTUNGSKLASSE SET REAL_MITTEL = '"&amp;C14&amp;"', REAL_VARIANZ = '"&amp;D14&amp;"', VORGABE_MITTEL = '10', VORGABE_VARIANZ = '0.1', VORGABE_GEWICHT = '0' WHERE WERTUNGSKLASSE_BEZ = '"&amp;G14&amp;" Klasse-"&amp;B14&amp;"' AND GESCHLECHT = 'F';"</f>
        <v>UPDATE WERTUNGSKLASSE SET REAL_MITTEL = '7.8', REAL_VARIANZ = '0.08', VORGABE_MITTEL = '10', VORGABE_VARIANZ = '0.1', VORGABE_GEWICHT = '0' WHERE WERTUNGSKLASSE_BEZ = 'PS60_K_J_ Klasse-U17' AND GESCHLECHT = 'F';</v>
      </c>
      <c r="I14" s="5" t="str">
        <f aca="false">"UPDATE WERTUNGSKLASSE SET REAL_MITTEL = '"&amp;E14&amp;"', REAL_VARIANZ = '"&amp;F14&amp;"', VORGABE_MITTEL = '10', VORGABE_VARIANZ = '0.1', VORGABE_GEWICHT = '0' WHERE WERTUNGSKLASSE_BEZ = '"&amp;G14&amp;" Klasse-"&amp;B14&amp;"' AND GESCHLECHT = 'M';"</f>
        <v>UPDATE WERTUNGSKLASSE SET REAL_MITTEL = '7.4', REAL_VARIANZ = '0.08', VORGABE_MITTEL = '10', VORGABE_VARIANZ = '0.1', VORGABE_GEWICHT = '0' WHERE WERTUNGSKLASSE_BEZ = 'PS60_K_J_ Klasse-U17' AND GESCHLECHT = 'M';</v>
      </c>
    </row>
    <row r="15" customFormat="false" ht="12.85" hidden="false" customHeight="false" outlineLevel="0" collapsed="false">
      <c r="A15" s="0" t="s">
        <v>19</v>
      </c>
      <c r="B15" s="0" t="s">
        <v>13</v>
      </c>
      <c r="C15" s="3" t="n">
        <v>8.4</v>
      </c>
      <c r="D15" s="4" t="n">
        <v>0.08</v>
      </c>
      <c r="E15" s="3" t="n">
        <v>8.1</v>
      </c>
      <c r="F15" s="4" t="n">
        <v>0.08</v>
      </c>
      <c r="G15" s="0" t="s">
        <v>20</v>
      </c>
      <c r="H15" s="5" t="str">
        <f aca="false">"UPDATE WERTUNGSKLASSE SET REAL_MITTEL = '"&amp;C15&amp;"', REAL_VARIANZ = '"&amp;D15&amp;"', VORGABE_MITTEL = '10', VORGABE_VARIANZ = '0.1', VORGABE_GEWICHT = '0' WHERE WERTUNGSKLASSE_BEZ = '"&amp;G15&amp;" Klasse-"&amp;B15&amp;"' AND GESCHLECHT = 'F';"</f>
        <v>UPDATE WERTUNGSKLASSE SET REAL_MITTEL = '8.4', REAL_VARIANZ = '0.08', VORGABE_MITTEL = '10', VORGABE_VARIANZ = '0.1', VORGABE_GEWICHT = '0' WHERE WERTUNGSKLASSE_BEZ = 'PS60_K_J_ Klasse-U14' AND GESCHLECHT = 'F';</v>
      </c>
      <c r="I15" s="5" t="str">
        <f aca="false">"UPDATE WERTUNGSKLASSE SET REAL_MITTEL = '"&amp;E15&amp;"', REAL_VARIANZ = '"&amp;F15&amp;"', VORGABE_MITTEL = '10', VORGABE_VARIANZ = '0.1', VORGABE_GEWICHT = '0' WHERE WERTUNGSKLASSE_BEZ = '"&amp;G15&amp;" Klasse-"&amp;B15&amp;"' AND GESCHLECHT = 'M';"</f>
        <v>UPDATE WERTUNGSKLASSE SET REAL_MITTEL = '8.1', REAL_VARIANZ = '0.08', VORGABE_MITTEL = '10', VORGABE_VARIANZ = '0.1', VORGABE_GEWICHT = '0' WHERE WERTUNGSKLASSE_BEZ = 'PS60_K_J_ Klasse-U14' AND GESCHLECHT = 'M';</v>
      </c>
    </row>
    <row r="16" customFormat="false" ht="12.85" hidden="false" customHeight="false" outlineLevel="0" collapsed="false">
      <c r="A16" s="0" t="s">
        <v>19</v>
      </c>
      <c r="B16" s="0" t="s">
        <v>14</v>
      </c>
      <c r="C16" s="3" t="n">
        <v>9</v>
      </c>
      <c r="D16" s="4" t="n">
        <v>0.08</v>
      </c>
      <c r="E16" s="3" t="n">
        <v>8.8</v>
      </c>
      <c r="F16" s="4" t="n">
        <v>0.08</v>
      </c>
      <c r="G16" s="0" t="s">
        <v>20</v>
      </c>
      <c r="H16" s="5" t="str">
        <f aca="false">"UPDATE WERTUNGSKLASSE SET REAL_MITTEL = '"&amp;C16&amp;"', REAL_VARIANZ = '"&amp;D16&amp;"', VORGABE_MITTEL = '10', VORGABE_VARIANZ = '0.1', VORGABE_GEWICHT = '0' WHERE WERTUNGSKLASSE_BEZ = '"&amp;G16&amp;" Klasse-"&amp;B16&amp;"' AND GESCHLECHT = 'F';"</f>
        <v>UPDATE WERTUNGSKLASSE SET REAL_MITTEL = '9', REAL_VARIANZ = '0.08', VORGABE_MITTEL = '10', VORGABE_VARIANZ = '0.1', VORGABE_GEWICHT = '0' WHERE WERTUNGSKLASSE_BEZ = 'PS60_K_J_ Klasse-U12' AND GESCHLECHT = 'F';</v>
      </c>
      <c r="I16" s="5" t="str">
        <f aca="false">"UPDATE WERTUNGSKLASSE SET REAL_MITTEL = '"&amp;E16&amp;"', REAL_VARIANZ = '"&amp;F16&amp;"', VORGABE_MITTEL = '10', VORGABE_VARIANZ = '0.1', VORGABE_GEWICHT = '0' WHERE WERTUNGSKLASSE_BEZ = '"&amp;G16&amp;" Klasse-"&amp;B16&amp;"' AND GESCHLECHT = 'M';"</f>
        <v>UPDATE WERTUNGSKLASSE SET REAL_MITTEL = '8.8', REAL_VARIANZ = '0.08', VORGABE_MITTEL = '10', VORGABE_VARIANZ = '0.1', VORGABE_GEWICHT = '0' WHERE WERTUNGSKLASSE_BEZ = 'PS60_K_J_ Klasse-U12' AND GESCHLECHT = 'M';</v>
      </c>
    </row>
    <row r="17" customFormat="false" ht="12.85" hidden="false" customHeight="false" outlineLevel="0" collapsed="false">
      <c r="A17" s="0" t="s">
        <v>19</v>
      </c>
      <c r="B17" s="0" t="s">
        <v>15</v>
      </c>
      <c r="C17" s="3" t="n">
        <v>9.6</v>
      </c>
      <c r="D17" s="4" t="n">
        <v>0.08</v>
      </c>
      <c r="E17" s="3" t="n">
        <v>9.6</v>
      </c>
      <c r="F17" s="4" t="n">
        <v>0.08</v>
      </c>
      <c r="G17" s="0" t="s">
        <v>20</v>
      </c>
      <c r="H17" s="5" t="str">
        <f aca="false">"UPDATE WERTUNGSKLASSE SET REAL_MITTEL = '"&amp;C17&amp;"', REAL_VARIANZ = '"&amp;D17&amp;"', VORGABE_MITTEL = '10', VORGABE_VARIANZ = '0.1', VORGABE_GEWICHT = '0' WHERE WERTUNGSKLASSE_BEZ = '"&amp;G17&amp;" Klasse-"&amp;B17&amp;"' AND GESCHLECHT = 'F';"</f>
        <v>UPDATE WERTUNGSKLASSE SET REAL_MITTEL = '9.6', REAL_VARIANZ = '0.08', VORGABE_MITTEL = '10', VORGABE_VARIANZ = '0.1', VORGABE_GEWICHT = '0' WHERE WERTUNGSKLASSE_BEZ = 'PS60_K_J_ Klasse-U10' AND GESCHLECHT = 'F';</v>
      </c>
      <c r="I17" s="5" t="str">
        <f aca="false">"UPDATE WERTUNGSKLASSE SET REAL_MITTEL = '"&amp;E17&amp;"', REAL_VARIANZ = '"&amp;F17&amp;"', VORGABE_MITTEL = '10', VORGABE_VARIANZ = '0.1', VORGABE_GEWICHT = '0' WHERE WERTUNGSKLASSE_BEZ = '"&amp;G17&amp;" Klasse-"&amp;B17&amp;"' AND GESCHLECHT = 'M';"</f>
        <v>UPDATE WERTUNGSKLASSE SET REAL_MITTEL = '9.6', REAL_VARIANZ = '0.08', VORGABE_MITTEL = '10', VORGABE_VARIANZ = '0.1', VORGABE_GEWICHT = '0' WHERE WERTUNGSKLASSE_BEZ = 'PS60_K_J_ Klasse-U10' AND GESCHLECHT = 'M';</v>
      </c>
    </row>
    <row r="18" customFormat="false" ht="12.85" hidden="false" customHeight="false" outlineLevel="0" collapsed="false">
      <c r="A18" s="0" t="s">
        <v>19</v>
      </c>
      <c r="B18" s="0" t="s">
        <v>16</v>
      </c>
      <c r="C18" s="3" t="n">
        <v>10.4</v>
      </c>
      <c r="D18" s="4" t="n">
        <v>0.08</v>
      </c>
      <c r="E18" s="3" t="n">
        <v>10.4</v>
      </c>
      <c r="F18" s="4" t="n">
        <v>0.08</v>
      </c>
      <c r="G18" s="0" t="s">
        <v>20</v>
      </c>
      <c r="H18" s="5" t="str">
        <f aca="false">"UPDATE WERTUNGSKLASSE SET REAL_MITTEL = '"&amp;C18&amp;"', REAL_VARIANZ = '"&amp;D18&amp;"', VORGABE_MITTEL = '10', VORGABE_VARIANZ = '0.1', VORGABE_GEWICHT = '0' WHERE WERTUNGSKLASSE_BEZ = '"&amp;G18&amp;" Klasse-"&amp;B18&amp;"' AND GESCHLECHT = 'F';"</f>
        <v>UPDATE WERTUNGSKLASSE SET REAL_MITTEL = '10.4', REAL_VARIANZ = '0.08', VORGABE_MITTEL = '10', VORGABE_VARIANZ = '0.1', VORGABE_GEWICHT = '0' WHERE WERTUNGSKLASSE_BEZ = 'PS60_K_J_ Klasse-U8' AND GESCHLECHT = 'F';</v>
      </c>
      <c r="I18" s="5" t="str">
        <f aca="false">"UPDATE WERTUNGSKLASSE SET REAL_MITTEL = '"&amp;E18&amp;"', REAL_VARIANZ = '"&amp;F18&amp;"', VORGABE_MITTEL = '10', VORGABE_VARIANZ = '0.1', VORGABE_GEWICHT = '0' WHERE WERTUNGSKLASSE_BEZ = '"&amp;G18&amp;" Klasse-"&amp;B18&amp;"' AND GESCHLECHT = 'M';"</f>
        <v>UPDATE WERTUNGSKLASSE SET REAL_MITTEL = '10.4', REAL_VARIANZ = '0.08', VORGABE_MITTEL = '10', VORGABE_VARIANZ = '0.1', VORGABE_GEWICHT = '0' WHERE WERTUNGSKLASSE_BEZ = 'PS60_K_J_ Klasse-U8' AND GESCHLECHT = 'M';</v>
      </c>
    </row>
    <row r="19" customFormat="false" ht="12.85" hidden="false" customHeight="false" outlineLevel="0" collapsed="false">
      <c r="A19" s="0" t="s">
        <v>21</v>
      </c>
      <c r="B19" s="0" t="s">
        <v>11</v>
      </c>
      <c r="C19" s="3" t="n">
        <v>8.1</v>
      </c>
      <c r="D19" s="4" t="n">
        <v>0.08</v>
      </c>
      <c r="E19" s="3" t="n">
        <v>7.7</v>
      </c>
      <c r="F19" s="4" t="n">
        <v>0.08</v>
      </c>
      <c r="G19" s="0" t="s">
        <v>22</v>
      </c>
      <c r="H19" s="5" t="str">
        <f aca="false">"UPDATE WERTUNGSKLASSE SET REAL_MITTEL = '"&amp;C19&amp;"', REAL_VARIANZ = '"&amp;D19&amp;"', VORGABE_MITTEL = '10', VORGABE_VARIANZ = '0.1', VORGABE_GEWICHT = '0' WHERE WERTUNGSKLASSE_BEZ = '"&amp;G19&amp;" Klasse-"&amp;B19&amp;"' AND GESCHLECHT = 'F';"</f>
        <v>UPDATE WERTUNGSKLASSE SET REAL_MITTEL = '8.1', REAL_VARIANZ = '0.08', VORGABE_MITTEL = '10', VORGABE_VARIANZ = '0.1', VORGABE_GEWICHT = '0' WHERE WERTUNGSKLASSE_BEZ = 'PS60_R_J_ Klasse-U17' AND GESCHLECHT = 'F';</v>
      </c>
      <c r="I19" s="5" t="str">
        <f aca="false">"UPDATE WERTUNGSKLASSE SET REAL_MITTEL = '"&amp;E19&amp;"', REAL_VARIANZ = '"&amp;F19&amp;"', VORGABE_MITTEL = '10', VORGABE_VARIANZ = '0.1', VORGABE_GEWICHT = '0' WHERE WERTUNGSKLASSE_BEZ = '"&amp;G19&amp;" Klasse-"&amp;B19&amp;"' AND GESCHLECHT = 'M';"</f>
        <v>UPDATE WERTUNGSKLASSE SET REAL_MITTEL = '7.7', REAL_VARIANZ = '0.08', VORGABE_MITTEL = '10', VORGABE_VARIANZ = '0.1', VORGABE_GEWICHT = '0' WHERE WERTUNGSKLASSE_BEZ = 'PS60_R_J_ Klasse-U17' AND GESCHLECHT = 'M';</v>
      </c>
    </row>
    <row r="20" customFormat="false" ht="12.85" hidden="false" customHeight="false" outlineLevel="0" collapsed="false">
      <c r="A20" s="0" t="s">
        <v>21</v>
      </c>
      <c r="B20" s="0" t="s">
        <v>13</v>
      </c>
      <c r="C20" s="3" t="n">
        <v>8.7</v>
      </c>
      <c r="D20" s="4" t="n">
        <v>0.08</v>
      </c>
      <c r="E20" s="3" t="n">
        <v>8.4</v>
      </c>
      <c r="F20" s="4" t="n">
        <v>0.08</v>
      </c>
      <c r="G20" s="0" t="s">
        <v>22</v>
      </c>
      <c r="H20" s="5" t="str">
        <f aca="false">"UPDATE WERTUNGSKLASSE SET REAL_MITTEL = '"&amp;C20&amp;"', REAL_VARIANZ = '"&amp;D20&amp;"', VORGABE_MITTEL = '10', VORGABE_VARIANZ = '0.1', VORGABE_GEWICHT = '0' WHERE WERTUNGSKLASSE_BEZ = '"&amp;G20&amp;" Klasse-"&amp;B20&amp;"' AND GESCHLECHT = 'F';"</f>
        <v>UPDATE WERTUNGSKLASSE SET REAL_MITTEL = '8.7', REAL_VARIANZ = '0.08', VORGABE_MITTEL = '10', VORGABE_VARIANZ = '0.1', VORGABE_GEWICHT = '0' WHERE WERTUNGSKLASSE_BEZ = 'PS60_R_J_ Klasse-U14' AND GESCHLECHT = 'F';</v>
      </c>
      <c r="I20" s="5" t="str">
        <f aca="false">"UPDATE WERTUNGSKLASSE SET REAL_MITTEL = '"&amp;E20&amp;"', REAL_VARIANZ = '"&amp;F20&amp;"', VORGABE_MITTEL = '10', VORGABE_VARIANZ = '0.1', VORGABE_GEWICHT = '0' WHERE WERTUNGSKLASSE_BEZ = '"&amp;G20&amp;" Klasse-"&amp;B20&amp;"' AND GESCHLECHT = 'M';"</f>
        <v>UPDATE WERTUNGSKLASSE SET REAL_MITTEL = '8.4', REAL_VARIANZ = '0.08', VORGABE_MITTEL = '10', VORGABE_VARIANZ = '0.1', VORGABE_GEWICHT = '0' WHERE WERTUNGSKLASSE_BEZ = 'PS60_R_J_ Klasse-U14' AND GESCHLECHT = 'M';</v>
      </c>
    </row>
    <row r="21" customFormat="false" ht="12.85" hidden="false" customHeight="false" outlineLevel="0" collapsed="false">
      <c r="A21" s="0" t="s">
        <v>21</v>
      </c>
      <c r="B21" s="0" t="s">
        <v>14</v>
      </c>
      <c r="C21" s="3" t="n">
        <v>9.3</v>
      </c>
      <c r="D21" s="4" t="n">
        <v>0.08</v>
      </c>
      <c r="E21" s="3" t="n">
        <v>9.1</v>
      </c>
      <c r="F21" s="4" t="n">
        <v>0.08</v>
      </c>
      <c r="G21" s="0" t="s">
        <v>22</v>
      </c>
      <c r="H21" s="5" t="str">
        <f aca="false">"UPDATE WERTUNGSKLASSE SET REAL_MITTEL = '"&amp;C21&amp;"', REAL_VARIANZ = '"&amp;D21&amp;"', VORGABE_MITTEL = '10', VORGABE_VARIANZ = '0.1', VORGABE_GEWICHT = '0' WHERE WERTUNGSKLASSE_BEZ = '"&amp;G21&amp;" Klasse-"&amp;B21&amp;"' AND GESCHLECHT = 'F';"</f>
        <v>UPDATE WERTUNGSKLASSE SET REAL_MITTEL = '9.3', REAL_VARIANZ = '0.08', VORGABE_MITTEL = '10', VORGABE_VARIANZ = '0.1', VORGABE_GEWICHT = '0' WHERE WERTUNGSKLASSE_BEZ = 'PS60_R_J_ Klasse-U12' AND GESCHLECHT = 'F';</v>
      </c>
      <c r="I21" s="5" t="str">
        <f aca="false">"UPDATE WERTUNGSKLASSE SET REAL_MITTEL = '"&amp;E21&amp;"', REAL_VARIANZ = '"&amp;F21&amp;"', VORGABE_MITTEL = '10', VORGABE_VARIANZ = '0.1', VORGABE_GEWICHT = '0' WHERE WERTUNGSKLASSE_BEZ = '"&amp;G21&amp;" Klasse-"&amp;B21&amp;"' AND GESCHLECHT = 'M';"</f>
        <v>UPDATE WERTUNGSKLASSE SET REAL_MITTEL = '9.1', REAL_VARIANZ = '0.08', VORGABE_MITTEL = '10', VORGABE_VARIANZ = '0.1', VORGABE_GEWICHT = '0' WHERE WERTUNGSKLASSE_BEZ = 'PS60_R_J_ Klasse-U12' AND GESCHLECHT = 'M';</v>
      </c>
    </row>
    <row r="22" customFormat="false" ht="12.85" hidden="false" customHeight="false" outlineLevel="0" collapsed="false">
      <c r="A22" s="0" t="s">
        <v>21</v>
      </c>
      <c r="B22" s="0" t="s">
        <v>15</v>
      </c>
      <c r="C22" s="3" t="n">
        <v>9.9</v>
      </c>
      <c r="D22" s="4" t="n">
        <v>0.08</v>
      </c>
      <c r="E22" s="3" t="n">
        <v>9.9</v>
      </c>
      <c r="F22" s="4" t="n">
        <v>0.08</v>
      </c>
      <c r="G22" s="0" t="s">
        <v>22</v>
      </c>
      <c r="H22" s="5" t="str">
        <f aca="false">"UPDATE WERTUNGSKLASSE SET REAL_MITTEL = '"&amp;C22&amp;"', REAL_VARIANZ = '"&amp;D22&amp;"', VORGABE_MITTEL = '10', VORGABE_VARIANZ = '0.1', VORGABE_GEWICHT = '0' WHERE WERTUNGSKLASSE_BEZ = '"&amp;G22&amp;" Klasse-"&amp;B22&amp;"' AND GESCHLECHT = 'F';"</f>
        <v>UPDATE WERTUNGSKLASSE SET REAL_MITTEL = '9.9', REAL_VARIANZ = '0.08', VORGABE_MITTEL = '10', VORGABE_VARIANZ = '0.1', VORGABE_GEWICHT = '0' WHERE WERTUNGSKLASSE_BEZ = 'PS60_R_J_ Klasse-U10' AND GESCHLECHT = 'F';</v>
      </c>
      <c r="I22" s="5" t="str">
        <f aca="false">"UPDATE WERTUNGSKLASSE SET REAL_MITTEL = '"&amp;E22&amp;"', REAL_VARIANZ = '"&amp;F22&amp;"', VORGABE_MITTEL = '10', VORGABE_VARIANZ = '0.1', VORGABE_GEWICHT = '0' WHERE WERTUNGSKLASSE_BEZ = '"&amp;G22&amp;" Klasse-"&amp;B22&amp;"' AND GESCHLECHT = 'M';"</f>
        <v>UPDATE WERTUNGSKLASSE SET REAL_MITTEL = '9.9', REAL_VARIANZ = '0.08', VORGABE_MITTEL = '10', VORGABE_VARIANZ = '0.1', VORGABE_GEWICHT = '0' WHERE WERTUNGSKLASSE_BEZ = 'PS60_R_J_ Klasse-U10' AND GESCHLECHT = 'M';</v>
      </c>
    </row>
    <row r="23" customFormat="false" ht="12.85" hidden="false" customHeight="false" outlineLevel="0" collapsed="false">
      <c r="A23" s="0" t="s">
        <v>21</v>
      </c>
      <c r="B23" s="0" t="s">
        <v>16</v>
      </c>
      <c r="C23" s="3" t="n">
        <v>10.7</v>
      </c>
      <c r="D23" s="4" t="n">
        <v>0.08</v>
      </c>
      <c r="E23" s="3" t="n">
        <v>10.7</v>
      </c>
      <c r="F23" s="4" t="n">
        <v>0.08</v>
      </c>
      <c r="G23" s="0" t="s">
        <v>22</v>
      </c>
      <c r="H23" s="5" t="str">
        <f aca="false">"UPDATE WERTUNGSKLASSE SET REAL_MITTEL = '"&amp;C23&amp;"', REAL_VARIANZ = '"&amp;D23&amp;"', VORGABE_MITTEL = '10', VORGABE_VARIANZ = '0.1', VORGABE_GEWICHT = '0' WHERE WERTUNGSKLASSE_BEZ = '"&amp;G23&amp;" Klasse-"&amp;B23&amp;"' AND GESCHLECHT = 'F';"</f>
        <v>UPDATE WERTUNGSKLASSE SET REAL_MITTEL = '10.7', REAL_VARIANZ = '0.08', VORGABE_MITTEL = '10', VORGABE_VARIANZ = '0.1', VORGABE_GEWICHT = '0' WHERE WERTUNGSKLASSE_BEZ = 'PS60_R_J_ Klasse-U8' AND GESCHLECHT = 'F';</v>
      </c>
      <c r="I23" s="5" t="str">
        <f aca="false">"UPDATE WERTUNGSKLASSE SET REAL_MITTEL = '"&amp;E23&amp;"', REAL_VARIANZ = '"&amp;F23&amp;"', VORGABE_MITTEL = '10', VORGABE_VARIANZ = '0.1', VORGABE_GEWICHT = '0' WHERE WERTUNGSKLASSE_BEZ = '"&amp;G23&amp;" Klasse-"&amp;B23&amp;"' AND GESCHLECHT = 'M';"</f>
        <v>UPDATE WERTUNGSKLASSE SET REAL_MITTEL = '10.7', REAL_VARIANZ = '0.08', VORGABE_MITTEL = '10', VORGABE_VARIANZ = '0.1', VORGABE_GEWICHT = '0' WHERE WERTUNGSKLASSE_BEZ = 'PS60_R_J_ Klasse-U8' AND GESCHLECHT = 'M';</v>
      </c>
    </row>
    <row r="24" customFormat="false" ht="14.85" hidden="false" customHeight="false" outlineLevel="0" collapsed="false">
      <c r="A24" s="0" t="s">
        <v>23</v>
      </c>
      <c r="B24" s="0" t="s">
        <v>11</v>
      </c>
      <c r="C24" s="3" t="n">
        <v>10.9</v>
      </c>
      <c r="D24" s="4" t="n">
        <v>0.06</v>
      </c>
      <c r="E24" s="3" t="n">
        <v>10.3</v>
      </c>
      <c r="F24" s="4" t="n">
        <v>0.05</v>
      </c>
      <c r="G24" s="0" t="s">
        <v>24</v>
      </c>
      <c r="H24" s="5" t="str">
        <f aca="false">"UPDATE WERTUNGSKLASSE SET REAL_MITTEL = '"&amp;C24&amp;"', REAL_VARIANZ = '"&amp;D24&amp;"', VORGABE_MITTEL = '10', VORGABE_VARIANZ = '0.1', VORGABE_GEWICHT = '0' WHERE WERTUNGSKLASSE_BEZ = '"&amp;G24&amp;" Klasse-"&amp;B24&amp;"' AND GESCHLECHT = 'F';"</f>
        <v>UPDATE WERTUNGSKLASSE SET REAL_MITTEL = '10.9', REAL_VARIANZ = '0.06', VORGABE_MITTEL = '10', VORGABE_VARIANZ = '0.1', VORGABE_GEWICHT = '0' WHERE WERTUNGSKLASSE_BEZ = '80_K_J_ Klasse-U17' AND GESCHLECHT = 'F';</v>
      </c>
      <c r="I24" s="5" t="str">
        <f aca="false">"UPDATE WERTUNGSKLASSE SET REAL_MITTEL = '"&amp;E24&amp;"', REAL_VARIANZ = '"&amp;F24&amp;"', VORGABE_MITTEL = '10', VORGABE_VARIANZ = '0.1', VORGABE_GEWICHT = '0' WHERE WERTUNGSKLASSE_BEZ = '"&amp;G24&amp;" Klasse-"&amp;B24&amp;"' AND GESCHLECHT = 'M';"</f>
        <v>UPDATE WERTUNGSKLASSE SET REAL_MITTEL = '10.3', REAL_VARIANZ = '0.05', VORGABE_MITTEL = '10', VORGABE_VARIANZ = '0.1', VORGABE_GEWICHT = '0' WHERE WERTUNGSKLASSE_BEZ = '80_K_J_ Klasse-U17' AND GESCHLECHT = 'M';</v>
      </c>
    </row>
    <row r="25" customFormat="false" ht="14.85" hidden="false" customHeight="false" outlineLevel="0" collapsed="false">
      <c r="A25" s="0" t="s">
        <v>25</v>
      </c>
      <c r="B25" s="0" t="s">
        <v>11</v>
      </c>
      <c r="C25" s="3" t="n">
        <v>10.2</v>
      </c>
      <c r="D25" s="4" t="n">
        <v>0.06</v>
      </c>
      <c r="E25" s="3" t="n">
        <v>10.6</v>
      </c>
      <c r="F25" s="4" t="n">
        <v>0.05</v>
      </c>
      <c r="G25" s="0" t="s">
        <v>26</v>
      </c>
      <c r="H25" s="5" t="str">
        <f aca="false">"UPDATE WERTUNGSKLASSE SET REAL_MITTEL = '"&amp;C25&amp;"', REAL_VARIANZ = '"&amp;D25&amp;"', VORGABE_MITTEL = '10', VORGABE_VARIANZ = '0.1', VORGABE_GEWICHT = '0' WHERE WERTUNGSKLASSE_BEZ = '"&amp;G25&amp;" Klasse-"&amp;B25&amp;"' AND GESCHLECHT = 'F';"</f>
        <v>UPDATE WERTUNGSKLASSE SET REAL_MITTEL = '10.2', REAL_VARIANZ = '0.06', VORGABE_MITTEL = '10', VORGABE_VARIANZ = '0.1', VORGABE_GEWICHT = '0' WHERE WERTUNGSKLASSE_BEZ = '80_R_J_ Klasse-U17' AND GESCHLECHT = 'F';</v>
      </c>
      <c r="I25" s="5" t="str">
        <f aca="false">"UPDATE WERTUNGSKLASSE SET REAL_MITTEL = '"&amp;E25&amp;"', REAL_VARIANZ = '"&amp;F25&amp;"', VORGABE_MITTEL = '10', VORGABE_VARIANZ = '0.1', VORGABE_GEWICHT = '0' WHERE WERTUNGSKLASSE_BEZ = '"&amp;G25&amp;" Klasse-"&amp;B25&amp;"' AND GESCHLECHT = 'M';"</f>
        <v>UPDATE WERTUNGSKLASSE SET REAL_MITTEL = '10.6', REAL_VARIANZ = '0.05', VORGABE_MITTEL = '10', VORGABE_VARIANZ = '0.1', VORGABE_GEWICHT = '0' WHERE WERTUNGSKLASSE_BEZ = '80_R_J_ Klasse-U17' AND GESCHLECHT = 'M';</v>
      </c>
    </row>
    <row r="26" customFormat="false" ht="14.85" hidden="false" customHeight="false" outlineLevel="0" collapsed="false">
      <c r="A26" s="0" t="s">
        <v>27</v>
      </c>
      <c r="B26" s="0" t="s">
        <v>11</v>
      </c>
      <c r="C26" s="3" t="n">
        <v>152</v>
      </c>
      <c r="D26" s="4" t="n">
        <v>1</v>
      </c>
      <c r="E26" s="3" t="n">
        <v>138</v>
      </c>
      <c r="F26" s="4" t="n">
        <v>0.8</v>
      </c>
      <c r="G26" s="0" t="s">
        <v>28</v>
      </c>
      <c r="H26" s="5" t="str">
        <f aca="false">"UPDATE WERTUNGSKLASSE SET REAL_MITTEL = '"&amp;C26&amp;"', REAL_VARIANZ = '"&amp;D26&amp;"', VORGABE_MITTEL = '10', VORGABE_VARIANZ = '0.1', VORGABE_GEWICHT = '0' WHERE WERTUNGSKLASSE_BEZ = '"&amp;G26&amp;" Klasse-"&amp;B26&amp;"' AND GESCHLECHT = 'F';"</f>
        <v>UPDATE WERTUNGSKLASSE SET REAL_MITTEL = '152', REAL_VARIANZ = '1', VORGABE_MITTEL = '10', VORGABE_VARIANZ = '0.1', VORGABE_GEWICHT = '0' WHERE WERTUNGSKLASSE_BEZ = '800_K_J_ Klasse-U17' AND GESCHLECHT = 'F';</v>
      </c>
      <c r="I26" s="5" t="str">
        <f aca="false">"UPDATE WERTUNGSKLASSE SET REAL_MITTEL = '"&amp;E26&amp;"', REAL_VARIANZ = '"&amp;F26&amp;"', VORGABE_MITTEL = '10', VORGABE_VARIANZ = '0.1', VORGABE_GEWICHT = '0' WHERE WERTUNGSKLASSE_BEZ = '"&amp;G26&amp;" Klasse-"&amp;B26&amp;"' AND GESCHLECHT = 'M';"</f>
        <v>UPDATE WERTUNGSKLASSE SET REAL_MITTEL = '138', REAL_VARIANZ = '0.8', VORGABE_MITTEL = '10', VORGABE_VARIANZ = '0.1', VORGABE_GEWICHT = '0' WHERE WERTUNGSKLASSE_BEZ = '800_K_J_ Klasse-U17' AND GESCHLECHT = 'M';</v>
      </c>
    </row>
    <row r="27" customFormat="false" ht="14.85" hidden="false" customHeight="false" outlineLevel="0" collapsed="false">
      <c r="A27" s="0" t="s">
        <v>27</v>
      </c>
      <c r="B27" s="0" t="s">
        <v>13</v>
      </c>
      <c r="C27" s="3" t="n">
        <v>159</v>
      </c>
      <c r="D27" s="4" t="n">
        <v>1</v>
      </c>
      <c r="E27" s="3" t="n">
        <v>150</v>
      </c>
      <c r="F27" s="4" t="n">
        <v>0.8</v>
      </c>
      <c r="G27" s="0" t="s">
        <v>28</v>
      </c>
      <c r="H27" s="5" t="str">
        <f aca="false">"UPDATE WERTUNGSKLASSE SET REAL_MITTEL = '"&amp;C27&amp;"', REAL_VARIANZ = '"&amp;D27&amp;"', VORGABE_MITTEL = '10', VORGABE_VARIANZ = '0.1', VORGABE_GEWICHT = '0' WHERE WERTUNGSKLASSE_BEZ = '"&amp;G27&amp;" Klasse-"&amp;B27&amp;"' AND GESCHLECHT = 'F';"</f>
        <v>UPDATE WERTUNGSKLASSE SET REAL_MITTEL = '159', REAL_VARIANZ = '1', VORGABE_MITTEL = '10', VORGABE_VARIANZ = '0.1', VORGABE_GEWICHT = '0' WHERE WERTUNGSKLASSE_BEZ = '800_K_J_ Klasse-U14' AND GESCHLECHT = 'F';</v>
      </c>
      <c r="I27" s="5" t="str">
        <f aca="false">"UPDATE WERTUNGSKLASSE SET REAL_MITTEL = '"&amp;E27&amp;"', REAL_VARIANZ = '"&amp;F27&amp;"', VORGABE_MITTEL = '10', VORGABE_VARIANZ = '0.1', VORGABE_GEWICHT = '0' WHERE WERTUNGSKLASSE_BEZ = '"&amp;G27&amp;" Klasse-"&amp;B27&amp;"' AND GESCHLECHT = 'M';"</f>
        <v>UPDATE WERTUNGSKLASSE SET REAL_MITTEL = '150', REAL_VARIANZ = '0.8', VORGABE_MITTEL = '10', VORGABE_VARIANZ = '0.1', VORGABE_GEWICHT = '0' WHERE WERTUNGSKLASSE_BEZ = '800_K_J_ Klasse-U14' AND GESCHLECHT = 'M';</v>
      </c>
    </row>
    <row r="28" customFormat="false" ht="14.85" hidden="false" customHeight="false" outlineLevel="0" collapsed="false">
      <c r="A28" s="0" t="s">
        <v>27</v>
      </c>
      <c r="B28" s="0" t="s">
        <v>14</v>
      </c>
      <c r="C28" s="3" t="n">
        <v>167</v>
      </c>
      <c r="D28" s="4" t="n">
        <v>1</v>
      </c>
      <c r="E28" s="3" t="n">
        <v>162</v>
      </c>
      <c r="F28" s="4" t="n">
        <v>0.9</v>
      </c>
      <c r="G28" s="0" t="s">
        <v>28</v>
      </c>
      <c r="H28" s="5" t="str">
        <f aca="false">"UPDATE WERTUNGSKLASSE SET REAL_MITTEL = '"&amp;C28&amp;"', REAL_VARIANZ = '"&amp;D28&amp;"', VORGABE_MITTEL = '10', VORGABE_VARIANZ = '0.1', VORGABE_GEWICHT = '0' WHERE WERTUNGSKLASSE_BEZ = '"&amp;G28&amp;" Klasse-"&amp;B28&amp;"' AND GESCHLECHT = 'F';"</f>
        <v>UPDATE WERTUNGSKLASSE SET REAL_MITTEL = '167', REAL_VARIANZ = '1', VORGABE_MITTEL = '10', VORGABE_VARIANZ = '0.1', VORGABE_GEWICHT = '0' WHERE WERTUNGSKLASSE_BEZ = '800_K_J_ Klasse-U12' AND GESCHLECHT = 'F';</v>
      </c>
      <c r="I28" s="5" t="str">
        <f aca="false">"UPDATE WERTUNGSKLASSE SET REAL_MITTEL = '"&amp;E28&amp;"', REAL_VARIANZ = '"&amp;F28&amp;"', VORGABE_MITTEL = '10', VORGABE_VARIANZ = '0.1', VORGABE_GEWICHT = '0' WHERE WERTUNGSKLASSE_BEZ = '"&amp;G28&amp;" Klasse-"&amp;B28&amp;"' AND GESCHLECHT = 'M';"</f>
        <v>UPDATE WERTUNGSKLASSE SET REAL_MITTEL = '162', REAL_VARIANZ = '0.9', VORGABE_MITTEL = '10', VORGABE_VARIANZ = '0.1', VORGABE_GEWICHT = '0' WHERE WERTUNGSKLASSE_BEZ = '800_K_J_ Klasse-U12' AND GESCHLECHT = 'M';</v>
      </c>
    </row>
    <row r="29" customFormat="false" ht="14.85" hidden="false" customHeight="false" outlineLevel="0" collapsed="false">
      <c r="A29" s="0" t="s">
        <v>27</v>
      </c>
      <c r="B29" s="0" t="s">
        <v>15</v>
      </c>
      <c r="C29" s="3" t="n">
        <v>177</v>
      </c>
      <c r="D29" s="4" t="n">
        <v>1</v>
      </c>
      <c r="E29" s="3" t="n">
        <v>175</v>
      </c>
      <c r="F29" s="4" t="n">
        <v>1</v>
      </c>
      <c r="G29" s="0" t="s">
        <v>28</v>
      </c>
      <c r="H29" s="5" t="str">
        <f aca="false">"UPDATE WERTUNGSKLASSE SET REAL_MITTEL = '"&amp;C29&amp;"', REAL_VARIANZ = '"&amp;D29&amp;"', VORGABE_MITTEL = '10', VORGABE_VARIANZ = '0.1', VORGABE_GEWICHT = '0' WHERE WERTUNGSKLASSE_BEZ = '"&amp;G29&amp;" Klasse-"&amp;B29&amp;"' AND GESCHLECHT = 'F';"</f>
        <v>UPDATE WERTUNGSKLASSE SET REAL_MITTEL = '177', REAL_VARIANZ = '1', VORGABE_MITTEL = '10', VORGABE_VARIANZ = '0.1', VORGABE_GEWICHT = '0' WHERE WERTUNGSKLASSE_BEZ = '800_K_J_ Klasse-U10' AND GESCHLECHT = 'F';</v>
      </c>
      <c r="I29" s="5" t="str">
        <f aca="false">"UPDATE WERTUNGSKLASSE SET REAL_MITTEL = '"&amp;E29&amp;"', REAL_VARIANZ = '"&amp;F29&amp;"', VORGABE_MITTEL = '10', VORGABE_VARIANZ = '0.1', VORGABE_GEWICHT = '0' WHERE WERTUNGSKLASSE_BEZ = '"&amp;G29&amp;" Klasse-"&amp;B29&amp;"' AND GESCHLECHT = 'M';"</f>
        <v>UPDATE WERTUNGSKLASSE SET REAL_MITTEL = '175', REAL_VARIANZ = '1', VORGABE_MITTEL = '10', VORGABE_VARIANZ = '0.1', VORGABE_GEWICHT = '0' WHERE WERTUNGSKLASSE_BEZ = '800_K_J_ Klasse-U10' AND GESCHLECHT = 'M';</v>
      </c>
    </row>
    <row r="30" customFormat="false" ht="14.85" hidden="false" customHeight="false" outlineLevel="0" collapsed="false">
      <c r="A30" s="0" t="s">
        <v>27</v>
      </c>
      <c r="B30" s="0" t="s">
        <v>16</v>
      </c>
      <c r="C30" s="3" t="n">
        <v>188</v>
      </c>
      <c r="D30" s="4" t="n">
        <v>1</v>
      </c>
      <c r="E30" s="3" t="n">
        <v>188</v>
      </c>
      <c r="F30" s="4" t="n">
        <v>1</v>
      </c>
      <c r="G30" s="0" t="s">
        <v>28</v>
      </c>
      <c r="H30" s="5" t="str">
        <f aca="false">"UPDATE WERTUNGSKLASSE SET REAL_MITTEL = '"&amp;C30&amp;"', REAL_VARIANZ = '"&amp;D30&amp;"', VORGABE_MITTEL = '10', VORGABE_VARIANZ = '0.1', VORGABE_GEWICHT = '0' WHERE WERTUNGSKLASSE_BEZ = '"&amp;G30&amp;" Klasse-"&amp;B30&amp;"' AND GESCHLECHT = 'F';"</f>
        <v>UPDATE WERTUNGSKLASSE SET REAL_MITTEL = '188', REAL_VARIANZ = '1', VORGABE_MITTEL = '10', VORGABE_VARIANZ = '0.1', VORGABE_GEWICHT = '0' WHERE WERTUNGSKLASSE_BEZ = '800_K_J_ Klasse-U8' AND GESCHLECHT = 'F';</v>
      </c>
      <c r="I30" s="5" t="str">
        <f aca="false">"UPDATE WERTUNGSKLASSE SET REAL_MITTEL = '"&amp;E30&amp;"', REAL_VARIANZ = '"&amp;F30&amp;"', VORGABE_MITTEL = '10', VORGABE_VARIANZ = '0.1', VORGABE_GEWICHT = '0' WHERE WERTUNGSKLASSE_BEZ = '"&amp;G30&amp;" Klasse-"&amp;B30&amp;"' AND GESCHLECHT = 'M';"</f>
        <v>UPDATE WERTUNGSKLASSE SET REAL_MITTEL = '188', REAL_VARIANZ = '1', VORGABE_MITTEL = '10', VORGABE_VARIANZ = '0.1', VORGABE_GEWICHT = '0' WHERE WERTUNGSKLASSE_BEZ = '800_K_J_ Klasse-U8' AND GESCHLECHT = 'M';</v>
      </c>
    </row>
    <row r="31" customFormat="false" ht="14.85" hidden="false" customHeight="false" outlineLevel="0" collapsed="false">
      <c r="A31" s="0" t="s">
        <v>29</v>
      </c>
      <c r="B31" s="0" t="s">
        <v>11</v>
      </c>
      <c r="C31" s="3" t="n">
        <v>162</v>
      </c>
      <c r="D31" s="4" t="n">
        <v>1</v>
      </c>
      <c r="E31" s="3" t="n">
        <v>148</v>
      </c>
      <c r="F31" s="4" t="n">
        <v>0.8</v>
      </c>
      <c r="G31" s="0" t="s">
        <v>30</v>
      </c>
      <c r="H31" s="5" t="str">
        <f aca="false">"UPDATE WERTUNGSKLASSE SET REAL_MITTEL = '"&amp;C31&amp;"', REAL_VARIANZ = '"&amp;D31&amp;"', VORGABE_MITTEL = '10', VORGABE_VARIANZ = '0.1', VORGABE_GEWICHT = '0' WHERE WERTUNGSKLASSE_BEZ = '"&amp;G31&amp;" Klasse-"&amp;B31&amp;"' AND GESCHLECHT = 'F';"</f>
        <v>UPDATE WERTUNGSKLASSE SET REAL_MITTEL = '162', REAL_VARIANZ = '1', VORGABE_MITTEL = '10', VORGABE_VARIANZ = '0.1', VORGABE_GEWICHT = '0' WHERE WERTUNGSKLASSE_BEZ = '800_R_J_ Klasse-U17' AND GESCHLECHT = 'F';</v>
      </c>
      <c r="I31" s="5" t="str">
        <f aca="false">"UPDATE WERTUNGSKLASSE SET REAL_MITTEL = '"&amp;E31&amp;"', REAL_VARIANZ = '"&amp;F31&amp;"', VORGABE_MITTEL = '10', VORGABE_VARIANZ = '0.1', VORGABE_GEWICHT = '0' WHERE WERTUNGSKLASSE_BEZ = '"&amp;G31&amp;" Klasse-"&amp;B31&amp;"' AND GESCHLECHT = 'M';"</f>
        <v>UPDATE WERTUNGSKLASSE SET REAL_MITTEL = '148', REAL_VARIANZ = '0.8', VORGABE_MITTEL = '10', VORGABE_VARIANZ = '0.1', VORGABE_GEWICHT = '0' WHERE WERTUNGSKLASSE_BEZ = '800_R_J_ Klasse-U17' AND GESCHLECHT = 'M';</v>
      </c>
    </row>
    <row r="32" customFormat="false" ht="14.85" hidden="false" customHeight="false" outlineLevel="0" collapsed="false">
      <c r="A32" s="0" t="s">
        <v>29</v>
      </c>
      <c r="B32" s="0" t="s">
        <v>13</v>
      </c>
      <c r="C32" s="3" t="n">
        <v>169</v>
      </c>
      <c r="D32" s="4" t="n">
        <v>1</v>
      </c>
      <c r="E32" s="3" t="n">
        <v>160</v>
      </c>
      <c r="F32" s="4" t="n">
        <v>0.8</v>
      </c>
      <c r="G32" s="0" t="s">
        <v>30</v>
      </c>
      <c r="H32" s="5" t="str">
        <f aca="false">"UPDATE WERTUNGSKLASSE SET REAL_MITTEL = '"&amp;C32&amp;"', REAL_VARIANZ = '"&amp;D32&amp;"', VORGABE_MITTEL = '10', VORGABE_VARIANZ = '0.1', VORGABE_GEWICHT = '0' WHERE WERTUNGSKLASSE_BEZ = '"&amp;G32&amp;" Klasse-"&amp;B32&amp;"' AND GESCHLECHT = 'F';"</f>
        <v>UPDATE WERTUNGSKLASSE SET REAL_MITTEL = '169', REAL_VARIANZ = '1', VORGABE_MITTEL = '10', VORGABE_VARIANZ = '0.1', VORGABE_GEWICHT = '0' WHERE WERTUNGSKLASSE_BEZ = '800_R_J_ Klasse-U14' AND GESCHLECHT = 'F';</v>
      </c>
      <c r="I32" s="5" t="str">
        <f aca="false">"UPDATE WERTUNGSKLASSE SET REAL_MITTEL = '"&amp;E32&amp;"', REAL_VARIANZ = '"&amp;F32&amp;"', VORGABE_MITTEL = '10', VORGABE_VARIANZ = '0.1', VORGABE_GEWICHT = '0' WHERE WERTUNGSKLASSE_BEZ = '"&amp;G32&amp;" Klasse-"&amp;B32&amp;"' AND GESCHLECHT = 'M';"</f>
        <v>UPDATE WERTUNGSKLASSE SET REAL_MITTEL = '160', REAL_VARIANZ = '0.8', VORGABE_MITTEL = '10', VORGABE_VARIANZ = '0.1', VORGABE_GEWICHT = '0' WHERE WERTUNGSKLASSE_BEZ = '800_R_J_ Klasse-U14' AND GESCHLECHT = 'M';</v>
      </c>
    </row>
    <row r="33" customFormat="false" ht="14.85" hidden="false" customHeight="false" outlineLevel="0" collapsed="false">
      <c r="A33" s="0" t="s">
        <v>29</v>
      </c>
      <c r="B33" s="0" t="s">
        <v>14</v>
      </c>
      <c r="C33" s="3" t="n">
        <v>177</v>
      </c>
      <c r="D33" s="4" t="n">
        <v>1</v>
      </c>
      <c r="E33" s="3" t="n">
        <v>172</v>
      </c>
      <c r="F33" s="4" t="n">
        <v>0.9</v>
      </c>
      <c r="G33" s="0" t="s">
        <v>30</v>
      </c>
      <c r="H33" s="5" t="str">
        <f aca="false">"UPDATE WERTUNGSKLASSE SET REAL_MITTEL = '"&amp;C33&amp;"', REAL_VARIANZ = '"&amp;D33&amp;"', VORGABE_MITTEL = '10', VORGABE_VARIANZ = '0.1', VORGABE_GEWICHT = '0' WHERE WERTUNGSKLASSE_BEZ = '"&amp;G33&amp;" Klasse-"&amp;B33&amp;"' AND GESCHLECHT = 'F';"</f>
        <v>UPDATE WERTUNGSKLASSE SET REAL_MITTEL = '177', REAL_VARIANZ = '1', VORGABE_MITTEL = '10', VORGABE_VARIANZ = '0.1', VORGABE_GEWICHT = '0' WHERE WERTUNGSKLASSE_BEZ = '800_R_J_ Klasse-U12' AND GESCHLECHT = 'F';</v>
      </c>
      <c r="I33" s="5" t="str">
        <f aca="false">"UPDATE WERTUNGSKLASSE SET REAL_MITTEL = '"&amp;E33&amp;"', REAL_VARIANZ = '"&amp;F33&amp;"', VORGABE_MITTEL = '10', VORGABE_VARIANZ = '0.1', VORGABE_GEWICHT = '0' WHERE WERTUNGSKLASSE_BEZ = '"&amp;G33&amp;" Klasse-"&amp;B33&amp;"' AND GESCHLECHT = 'M';"</f>
        <v>UPDATE WERTUNGSKLASSE SET REAL_MITTEL = '172', REAL_VARIANZ = '0.9', VORGABE_MITTEL = '10', VORGABE_VARIANZ = '0.1', VORGABE_GEWICHT = '0' WHERE WERTUNGSKLASSE_BEZ = '800_R_J_ Klasse-U12' AND GESCHLECHT = 'M';</v>
      </c>
    </row>
    <row r="34" customFormat="false" ht="14.85" hidden="false" customHeight="false" outlineLevel="0" collapsed="false">
      <c r="A34" s="0" t="s">
        <v>29</v>
      </c>
      <c r="B34" s="0" t="s">
        <v>15</v>
      </c>
      <c r="C34" s="3" t="n">
        <v>187</v>
      </c>
      <c r="D34" s="4" t="n">
        <v>1</v>
      </c>
      <c r="E34" s="3" t="n">
        <v>185</v>
      </c>
      <c r="F34" s="4" t="n">
        <v>1</v>
      </c>
      <c r="G34" s="0" t="s">
        <v>30</v>
      </c>
      <c r="H34" s="5" t="str">
        <f aca="false">"UPDATE WERTUNGSKLASSE SET REAL_MITTEL = '"&amp;C34&amp;"', REAL_VARIANZ = '"&amp;D34&amp;"', VORGABE_MITTEL = '10', VORGABE_VARIANZ = '0.1', VORGABE_GEWICHT = '0' WHERE WERTUNGSKLASSE_BEZ = '"&amp;G34&amp;" Klasse-"&amp;B34&amp;"' AND GESCHLECHT = 'F';"</f>
        <v>UPDATE WERTUNGSKLASSE SET REAL_MITTEL = '187', REAL_VARIANZ = '1', VORGABE_MITTEL = '10', VORGABE_VARIANZ = '0.1', VORGABE_GEWICHT = '0' WHERE WERTUNGSKLASSE_BEZ = '800_R_J_ Klasse-U10' AND GESCHLECHT = 'F';</v>
      </c>
      <c r="I34" s="5" t="str">
        <f aca="false">"UPDATE WERTUNGSKLASSE SET REAL_MITTEL = '"&amp;E34&amp;"', REAL_VARIANZ = '"&amp;F34&amp;"', VORGABE_MITTEL = '10', VORGABE_VARIANZ = '0.1', VORGABE_GEWICHT = '0' WHERE WERTUNGSKLASSE_BEZ = '"&amp;G34&amp;" Klasse-"&amp;B34&amp;"' AND GESCHLECHT = 'M';"</f>
        <v>UPDATE WERTUNGSKLASSE SET REAL_MITTEL = '185', REAL_VARIANZ = '1', VORGABE_MITTEL = '10', VORGABE_VARIANZ = '0.1', VORGABE_GEWICHT = '0' WHERE WERTUNGSKLASSE_BEZ = '800_R_J_ Klasse-U10' AND GESCHLECHT = 'M';</v>
      </c>
    </row>
    <row r="35" customFormat="false" ht="14.85" hidden="false" customHeight="false" outlineLevel="0" collapsed="false">
      <c r="A35" s="0" t="s">
        <v>29</v>
      </c>
      <c r="B35" s="0" t="s">
        <v>16</v>
      </c>
      <c r="C35" s="3" t="n">
        <v>198</v>
      </c>
      <c r="D35" s="4" t="n">
        <v>1</v>
      </c>
      <c r="E35" s="3" t="n">
        <v>198</v>
      </c>
      <c r="F35" s="4" t="n">
        <v>1</v>
      </c>
      <c r="G35" s="0" t="s">
        <v>30</v>
      </c>
      <c r="H35" s="5" t="str">
        <f aca="false">"UPDATE WERTUNGSKLASSE SET REAL_MITTEL = '"&amp;C35&amp;"', REAL_VARIANZ = '"&amp;D35&amp;"', VORGABE_MITTEL = '10', VORGABE_VARIANZ = '0.1', VORGABE_GEWICHT = '0' WHERE WERTUNGSKLASSE_BEZ = '"&amp;G35&amp;" Klasse-"&amp;B35&amp;"' AND GESCHLECHT = 'F';"</f>
        <v>UPDATE WERTUNGSKLASSE SET REAL_MITTEL = '198', REAL_VARIANZ = '1', VORGABE_MITTEL = '10', VORGABE_VARIANZ = '0.1', VORGABE_GEWICHT = '0' WHERE WERTUNGSKLASSE_BEZ = '800_R_J_ Klasse-U8' AND GESCHLECHT = 'F';</v>
      </c>
      <c r="I35" s="5" t="str">
        <f aca="false">"UPDATE WERTUNGSKLASSE SET REAL_MITTEL = '"&amp;E35&amp;"', REAL_VARIANZ = '"&amp;F35&amp;"', VORGABE_MITTEL = '10', VORGABE_VARIANZ = '0.1', VORGABE_GEWICHT = '0' WHERE WERTUNGSKLASSE_BEZ = '"&amp;G35&amp;" Klasse-"&amp;B35&amp;"' AND GESCHLECHT = 'M';"</f>
        <v>UPDATE WERTUNGSKLASSE SET REAL_MITTEL = '198', REAL_VARIANZ = '1', VORGABE_MITTEL = '10', VORGABE_VARIANZ = '0.1', VORGABE_GEWICHT = '0' WHERE WERTUNGSKLASSE_BEZ = '800_R_J_ Klasse-U8' AND GESCHLECHT = 'M';</v>
      </c>
    </row>
    <row r="36" customFormat="false" ht="14.85" hidden="false" customHeight="false" outlineLevel="0" collapsed="false">
      <c r="A36" s="0" t="s">
        <v>31</v>
      </c>
      <c r="B36" s="0" t="s">
        <v>11</v>
      </c>
      <c r="C36" s="3" t="n">
        <v>172</v>
      </c>
      <c r="D36" s="4" t="n">
        <v>1</v>
      </c>
      <c r="E36" s="3" t="n">
        <v>158</v>
      </c>
      <c r="F36" s="4" t="n">
        <v>0.8</v>
      </c>
      <c r="G36" s="0" t="s">
        <v>32</v>
      </c>
      <c r="H36" s="5" t="str">
        <f aca="false">"UPDATE WERTUNGSKLASSE SET REAL_MITTEL = '"&amp;C36&amp;"', REAL_VARIANZ = '"&amp;D36&amp;"', VORGABE_MITTEL = '10', VORGABE_VARIANZ = '0.1', VORGABE_GEWICHT = '0' WHERE WERTUNGSKLASSE_BEZ = '"&amp;G36&amp;" Klasse-"&amp;B36&amp;"' AND GESCHLECHT = 'F';"</f>
        <v>UPDATE WERTUNGSKLASSE SET REAL_MITTEL = '172', REAL_VARIANZ = '1', VORGABE_MITTEL = '10', VORGABE_VARIANZ = '0.1', VORGABE_GEWICHT = '0' WHERE WERTUNGSKLASSE_BEZ = '800_W_J_ Klasse-U17' AND GESCHLECHT = 'F';</v>
      </c>
      <c r="I36" s="5" t="str">
        <f aca="false">"UPDATE WERTUNGSKLASSE SET REAL_MITTEL = '"&amp;E36&amp;"', REAL_VARIANZ = '"&amp;F36&amp;"', VORGABE_MITTEL = '10', VORGABE_VARIANZ = '0.1', VORGABE_GEWICHT = '0' WHERE WERTUNGSKLASSE_BEZ = '"&amp;G36&amp;" Klasse-"&amp;B36&amp;"' AND GESCHLECHT = 'M';"</f>
        <v>UPDATE WERTUNGSKLASSE SET REAL_MITTEL = '158', REAL_VARIANZ = '0.8', VORGABE_MITTEL = '10', VORGABE_VARIANZ = '0.1', VORGABE_GEWICHT = '0' WHERE WERTUNGSKLASSE_BEZ = '800_W_J_ Klasse-U17' AND GESCHLECHT = 'M';</v>
      </c>
    </row>
    <row r="37" customFormat="false" ht="14.85" hidden="false" customHeight="false" outlineLevel="0" collapsed="false">
      <c r="A37" s="0" t="s">
        <v>31</v>
      </c>
      <c r="B37" s="0" t="s">
        <v>13</v>
      </c>
      <c r="C37" s="3" t="n">
        <v>179</v>
      </c>
      <c r="D37" s="4" t="n">
        <v>1</v>
      </c>
      <c r="E37" s="3" t="n">
        <v>170</v>
      </c>
      <c r="F37" s="4" t="n">
        <v>0.8</v>
      </c>
      <c r="G37" s="0" t="s">
        <v>32</v>
      </c>
      <c r="H37" s="5" t="str">
        <f aca="false">"UPDATE WERTUNGSKLASSE SET REAL_MITTEL = '"&amp;C37&amp;"', REAL_VARIANZ = '"&amp;D37&amp;"', VORGABE_MITTEL = '10', VORGABE_VARIANZ = '0.1', VORGABE_GEWICHT = '0' WHERE WERTUNGSKLASSE_BEZ = '"&amp;G37&amp;" Klasse-"&amp;B37&amp;"' AND GESCHLECHT = 'F';"</f>
        <v>UPDATE WERTUNGSKLASSE SET REAL_MITTEL = '179', REAL_VARIANZ = '1', VORGABE_MITTEL = '10', VORGABE_VARIANZ = '0.1', VORGABE_GEWICHT = '0' WHERE WERTUNGSKLASSE_BEZ = '800_W_J_ Klasse-U14' AND GESCHLECHT = 'F';</v>
      </c>
      <c r="I37" s="5" t="str">
        <f aca="false">"UPDATE WERTUNGSKLASSE SET REAL_MITTEL = '"&amp;E37&amp;"', REAL_VARIANZ = '"&amp;F37&amp;"', VORGABE_MITTEL = '10', VORGABE_VARIANZ = '0.1', VORGABE_GEWICHT = '0' WHERE WERTUNGSKLASSE_BEZ = '"&amp;G37&amp;" Klasse-"&amp;B37&amp;"' AND GESCHLECHT = 'M';"</f>
        <v>UPDATE WERTUNGSKLASSE SET REAL_MITTEL = '170', REAL_VARIANZ = '0.8', VORGABE_MITTEL = '10', VORGABE_VARIANZ = '0.1', VORGABE_GEWICHT = '0' WHERE WERTUNGSKLASSE_BEZ = '800_W_J_ Klasse-U14' AND GESCHLECHT = 'M';</v>
      </c>
    </row>
    <row r="38" customFormat="false" ht="14.85" hidden="false" customHeight="false" outlineLevel="0" collapsed="false">
      <c r="A38" s="0" t="s">
        <v>31</v>
      </c>
      <c r="B38" s="0" t="s">
        <v>14</v>
      </c>
      <c r="C38" s="3" t="n">
        <v>187</v>
      </c>
      <c r="D38" s="4" t="n">
        <v>1</v>
      </c>
      <c r="E38" s="3" t="n">
        <v>182</v>
      </c>
      <c r="F38" s="4" t="n">
        <v>0.9</v>
      </c>
      <c r="G38" s="0" t="s">
        <v>32</v>
      </c>
      <c r="H38" s="5" t="str">
        <f aca="false">"UPDATE WERTUNGSKLASSE SET REAL_MITTEL = '"&amp;C38&amp;"', REAL_VARIANZ = '"&amp;D38&amp;"', VORGABE_MITTEL = '10', VORGABE_VARIANZ = '0.1', VORGABE_GEWICHT = '0' WHERE WERTUNGSKLASSE_BEZ = '"&amp;G38&amp;" Klasse-"&amp;B38&amp;"' AND GESCHLECHT = 'F';"</f>
        <v>UPDATE WERTUNGSKLASSE SET REAL_MITTEL = '187', REAL_VARIANZ = '1', VORGABE_MITTEL = '10', VORGABE_VARIANZ = '0.1', VORGABE_GEWICHT = '0' WHERE WERTUNGSKLASSE_BEZ = '800_W_J_ Klasse-U12' AND GESCHLECHT = 'F';</v>
      </c>
      <c r="I38" s="5" t="str">
        <f aca="false">"UPDATE WERTUNGSKLASSE SET REAL_MITTEL = '"&amp;E38&amp;"', REAL_VARIANZ = '"&amp;F38&amp;"', VORGABE_MITTEL = '10', VORGABE_VARIANZ = '0.1', VORGABE_GEWICHT = '0' WHERE WERTUNGSKLASSE_BEZ = '"&amp;G38&amp;" Klasse-"&amp;B38&amp;"' AND GESCHLECHT = 'M';"</f>
        <v>UPDATE WERTUNGSKLASSE SET REAL_MITTEL = '182', REAL_VARIANZ = '0.9', VORGABE_MITTEL = '10', VORGABE_VARIANZ = '0.1', VORGABE_GEWICHT = '0' WHERE WERTUNGSKLASSE_BEZ = '800_W_J_ Klasse-U12' AND GESCHLECHT = 'M';</v>
      </c>
    </row>
    <row r="39" customFormat="false" ht="14.85" hidden="false" customHeight="false" outlineLevel="0" collapsed="false">
      <c r="A39" s="0" t="s">
        <v>31</v>
      </c>
      <c r="B39" s="0" t="s">
        <v>15</v>
      </c>
      <c r="C39" s="3" t="n">
        <v>197</v>
      </c>
      <c r="D39" s="4" t="n">
        <v>1</v>
      </c>
      <c r="E39" s="3" t="n">
        <v>195</v>
      </c>
      <c r="F39" s="4" t="n">
        <v>1</v>
      </c>
      <c r="G39" s="0" t="s">
        <v>32</v>
      </c>
      <c r="H39" s="5" t="str">
        <f aca="false">"UPDATE WERTUNGSKLASSE SET REAL_MITTEL = '"&amp;C39&amp;"', REAL_VARIANZ = '"&amp;D39&amp;"', VORGABE_MITTEL = '10', VORGABE_VARIANZ = '0.1', VORGABE_GEWICHT = '0' WHERE WERTUNGSKLASSE_BEZ = '"&amp;G39&amp;" Klasse-"&amp;B39&amp;"' AND GESCHLECHT = 'F';"</f>
        <v>UPDATE WERTUNGSKLASSE SET REAL_MITTEL = '197', REAL_VARIANZ = '1', VORGABE_MITTEL = '10', VORGABE_VARIANZ = '0.1', VORGABE_GEWICHT = '0' WHERE WERTUNGSKLASSE_BEZ = '800_W_J_ Klasse-U10' AND GESCHLECHT = 'F';</v>
      </c>
      <c r="I39" s="5" t="str">
        <f aca="false">"UPDATE WERTUNGSKLASSE SET REAL_MITTEL = '"&amp;E39&amp;"', REAL_VARIANZ = '"&amp;F39&amp;"', VORGABE_MITTEL = '10', VORGABE_VARIANZ = '0.1', VORGABE_GEWICHT = '0' WHERE WERTUNGSKLASSE_BEZ = '"&amp;G39&amp;" Klasse-"&amp;B39&amp;"' AND GESCHLECHT = 'M';"</f>
        <v>UPDATE WERTUNGSKLASSE SET REAL_MITTEL = '195', REAL_VARIANZ = '1', VORGABE_MITTEL = '10', VORGABE_VARIANZ = '0.1', VORGABE_GEWICHT = '0' WHERE WERTUNGSKLASSE_BEZ = '800_W_J_ Klasse-U10' AND GESCHLECHT = 'M';</v>
      </c>
    </row>
    <row r="40" customFormat="false" ht="14.85" hidden="false" customHeight="false" outlineLevel="0" collapsed="false">
      <c r="A40" s="0" t="s">
        <v>31</v>
      </c>
      <c r="B40" s="0" t="s">
        <v>16</v>
      </c>
      <c r="C40" s="3" t="n">
        <v>208</v>
      </c>
      <c r="D40" s="4" t="n">
        <v>1</v>
      </c>
      <c r="E40" s="3" t="n">
        <v>208</v>
      </c>
      <c r="F40" s="4" t="n">
        <v>1</v>
      </c>
      <c r="G40" s="0" t="s">
        <v>32</v>
      </c>
      <c r="H40" s="5" t="str">
        <f aca="false">"UPDATE WERTUNGSKLASSE SET REAL_MITTEL = '"&amp;C40&amp;"', REAL_VARIANZ = '"&amp;D40&amp;"', VORGABE_MITTEL = '10', VORGABE_VARIANZ = '0.1', VORGABE_GEWICHT = '0' WHERE WERTUNGSKLASSE_BEZ = '"&amp;G40&amp;" Klasse-"&amp;B40&amp;"' AND GESCHLECHT = 'F';"</f>
        <v>UPDATE WERTUNGSKLASSE SET REAL_MITTEL = '208', REAL_VARIANZ = '1', VORGABE_MITTEL = '10', VORGABE_VARIANZ = '0.1', VORGABE_GEWICHT = '0' WHERE WERTUNGSKLASSE_BEZ = '800_W_J_ Klasse-U8' AND GESCHLECHT = 'F';</v>
      </c>
      <c r="I40" s="5" t="str">
        <f aca="false">"UPDATE WERTUNGSKLASSE SET REAL_MITTEL = '"&amp;E40&amp;"', REAL_VARIANZ = '"&amp;F40&amp;"', VORGABE_MITTEL = '10', VORGABE_VARIANZ = '0.1', VORGABE_GEWICHT = '0' WHERE WERTUNGSKLASSE_BEZ = '"&amp;G40&amp;" Klasse-"&amp;B40&amp;"' AND GESCHLECHT = 'M';"</f>
        <v>UPDATE WERTUNGSKLASSE SET REAL_MITTEL = '208', REAL_VARIANZ = '1', VORGABE_MITTEL = '10', VORGABE_VARIANZ = '0.1', VORGABE_GEWICHT = '0' WHERE WERTUNGSKLASSE_BEZ = '800_W_J_ Klasse-U8' AND GESCHLECHT = 'M';</v>
      </c>
    </row>
    <row r="41" customFormat="false" ht="14.85" hidden="false" customHeight="false" outlineLevel="0" collapsed="false">
      <c r="A41" s="0" t="s">
        <v>33</v>
      </c>
      <c r="B41" s="0" t="s">
        <v>11</v>
      </c>
      <c r="C41" s="3" t="n">
        <v>198</v>
      </c>
      <c r="D41" s="4" t="n">
        <v>1.5</v>
      </c>
      <c r="E41" s="3" t="n">
        <v>183</v>
      </c>
      <c r="F41" s="4" t="n">
        <v>1</v>
      </c>
      <c r="G41" s="0" t="s">
        <v>34</v>
      </c>
      <c r="H41" s="5" t="str">
        <f aca="false">"UPDATE WERTUNGSKLASSE SET REAL_MITTEL = '"&amp;C41&amp;"', REAL_VARIANZ = '"&amp;D41&amp;"', VORGABE_MITTEL = '10', VORGABE_VARIANZ = '0.1', VORGABE_GEWICHT = '0' WHERE WERTUNGSKLASSE_BEZ = '"&amp;G41&amp;" Klasse-"&amp;B41&amp;"' AND GESCHLECHT = 'F';"</f>
        <v>UPDATE WERTUNGSKLASSE SET REAL_MITTEL = '198', REAL_VARIANZ = '1.5', VORGABE_MITTEL = '10', VORGABE_VARIANZ = '0.1', VORGABE_GEWICHT = '0' WHERE WERTUNGSKLASSE_BEZ = '1000_K_J_ Klasse-U17' AND GESCHLECHT = 'F';</v>
      </c>
      <c r="I41" s="5" t="str">
        <f aca="false">"UPDATE WERTUNGSKLASSE SET REAL_MITTEL = '"&amp;E41&amp;"', REAL_VARIANZ = '"&amp;F41&amp;"', VORGABE_MITTEL = '10', VORGABE_VARIANZ = '0.1', VORGABE_GEWICHT = '0' WHERE WERTUNGSKLASSE_BEZ = '"&amp;G41&amp;" Klasse-"&amp;B41&amp;"' AND GESCHLECHT = 'M';"</f>
        <v>UPDATE WERTUNGSKLASSE SET REAL_MITTEL = '183', REAL_VARIANZ = '1', VORGABE_MITTEL = '10', VORGABE_VARIANZ = '0.1', VORGABE_GEWICHT = '0' WHERE WERTUNGSKLASSE_BEZ = '1000_K_J_ Klasse-U17' AND GESCHLECHT = 'M';</v>
      </c>
    </row>
    <row r="42" customFormat="false" ht="14.85" hidden="false" customHeight="false" outlineLevel="0" collapsed="false">
      <c r="A42" s="0" t="s">
        <v>33</v>
      </c>
      <c r="B42" s="0" t="s">
        <v>13</v>
      </c>
      <c r="C42" s="3" t="n">
        <v>208</v>
      </c>
      <c r="D42" s="4" t="n">
        <v>1.5</v>
      </c>
      <c r="E42" s="3" t="n">
        <v>199</v>
      </c>
      <c r="F42" s="4" t="n">
        <v>1.2</v>
      </c>
      <c r="G42" s="0" t="s">
        <v>34</v>
      </c>
      <c r="H42" s="5" t="str">
        <f aca="false">"UPDATE WERTUNGSKLASSE SET REAL_MITTEL = '"&amp;C42&amp;"', REAL_VARIANZ = '"&amp;D42&amp;"', VORGABE_MITTEL = '10', VORGABE_VARIANZ = '0.1', VORGABE_GEWICHT = '0' WHERE WERTUNGSKLASSE_BEZ = '"&amp;G42&amp;" Klasse-"&amp;B42&amp;"' AND GESCHLECHT = 'F';"</f>
        <v>UPDATE WERTUNGSKLASSE SET REAL_MITTEL = '208', REAL_VARIANZ = '1.5', VORGABE_MITTEL = '10', VORGABE_VARIANZ = '0.1', VORGABE_GEWICHT = '0' WHERE WERTUNGSKLASSE_BEZ = '1000_K_J_ Klasse-U14' AND GESCHLECHT = 'F';</v>
      </c>
      <c r="I42" s="5" t="str">
        <f aca="false">"UPDATE WERTUNGSKLASSE SET REAL_MITTEL = '"&amp;E42&amp;"', REAL_VARIANZ = '"&amp;F42&amp;"', VORGABE_MITTEL = '10', VORGABE_VARIANZ = '0.1', VORGABE_GEWICHT = '0' WHERE WERTUNGSKLASSE_BEZ = '"&amp;G42&amp;" Klasse-"&amp;B42&amp;"' AND GESCHLECHT = 'M';"</f>
        <v>UPDATE WERTUNGSKLASSE SET REAL_MITTEL = '199', REAL_VARIANZ = '1.2', VORGABE_MITTEL = '10', VORGABE_VARIANZ = '0.1', VORGABE_GEWICHT = '0' WHERE WERTUNGSKLASSE_BEZ = '1000_K_J_ Klasse-U14' AND GESCHLECHT = 'M';</v>
      </c>
    </row>
    <row r="43" customFormat="false" ht="14.85" hidden="false" customHeight="false" outlineLevel="0" collapsed="false">
      <c r="A43" s="0" t="s">
        <v>33</v>
      </c>
      <c r="B43" s="0" t="s">
        <v>14</v>
      </c>
      <c r="C43" s="3" t="n">
        <v>219</v>
      </c>
      <c r="D43" s="4" t="n">
        <v>1.5</v>
      </c>
      <c r="E43" s="3" t="n">
        <v>215</v>
      </c>
      <c r="F43" s="4" t="n">
        <v>1.4</v>
      </c>
      <c r="G43" s="0" t="s">
        <v>34</v>
      </c>
      <c r="H43" s="5" t="str">
        <f aca="false">"UPDATE WERTUNGSKLASSE SET REAL_MITTEL = '"&amp;C43&amp;"', REAL_VARIANZ = '"&amp;D43&amp;"', VORGABE_MITTEL = '10', VORGABE_VARIANZ = '0.1', VORGABE_GEWICHT = '0' WHERE WERTUNGSKLASSE_BEZ = '"&amp;G43&amp;" Klasse-"&amp;B43&amp;"' AND GESCHLECHT = 'F';"</f>
        <v>UPDATE WERTUNGSKLASSE SET REAL_MITTEL = '219', REAL_VARIANZ = '1.5', VORGABE_MITTEL = '10', VORGABE_VARIANZ = '0.1', VORGABE_GEWICHT = '0' WHERE WERTUNGSKLASSE_BEZ = '1000_K_J_ Klasse-U12' AND GESCHLECHT = 'F';</v>
      </c>
      <c r="I43" s="5" t="str">
        <f aca="false">"UPDATE WERTUNGSKLASSE SET REAL_MITTEL = '"&amp;E43&amp;"', REAL_VARIANZ = '"&amp;F43&amp;"', VORGABE_MITTEL = '10', VORGABE_VARIANZ = '0.1', VORGABE_GEWICHT = '0' WHERE WERTUNGSKLASSE_BEZ = '"&amp;G43&amp;" Klasse-"&amp;B43&amp;"' AND GESCHLECHT = 'M';"</f>
        <v>UPDATE WERTUNGSKLASSE SET REAL_MITTEL = '215', REAL_VARIANZ = '1.4', VORGABE_MITTEL = '10', VORGABE_VARIANZ = '0.1', VORGABE_GEWICHT = '0' WHERE WERTUNGSKLASSE_BEZ = '1000_K_J_ Klasse-U12' AND GESCHLECHT = 'M';</v>
      </c>
    </row>
    <row r="44" customFormat="false" ht="14.85" hidden="false" customHeight="false" outlineLevel="0" collapsed="false">
      <c r="A44" s="0" t="s">
        <v>33</v>
      </c>
      <c r="B44" s="0" t="s">
        <v>15</v>
      </c>
      <c r="C44" s="3" t="n">
        <v>233</v>
      </c>
      <c r="D44" s="4" t="n">
        <v>1.5</v>
      </c>
      <c r="E44" s="3" t="n">
        <v>231</v>
      </c>
      <c r="F44" s="4" t="n">
        <v>1.5</v>
      </c>
      <c r="G44" s="0" t="s">
        <v>34</v>
      </c>
      <c r="H44" s="5" t="str">
        <f aca="false">"UPDATE WERTUNGSKLASSE SET REAL_MITTEL = '"&amp;C44&amp;"', REAL_VARIANZ = '"&amp;D44&amp;"', VORGABE_MITTEL = '10', VORGABE_VARIANZ = '0.1', VORGABE_GEWICHT = '0' WHERE WERTUNGSKLASSE_BEZ = '"&amp;G44&amp;" Klasse-"&amp;B44&amp;"' AND GESCHLECHT = 'F';"</f>
        <v>UPDATE WERTUNGSKLASSE SET REAL_MITTEL = '233', REAL_VARIANZ = '1.5', VORGABE_MITTEL = '10', VORGABE_VARIANZ = '0.1', VORGABE_GEWICHT = '0' WHERE WERTUNGSKLASSE_BEZ = '1000_K_J_ Klasse-U10' AND GESCHLECHT = 'F';</v>
      </c>
      <c r="I44" s="5" t="str">
        <f aca="false">"UPDATE WERTUNGSKLASSE SET REAL_MITTEL = '"&amp;E44&amp;"', REAL_VARIANZ = '"&amp;F44&amp;"', VORGABE_MITTEL = '10', VORGABE_VARIANZ = '0.1', VORGABE_GEWICHT = '0' WHERE WERTUNGSKLASSE_BEZ = '"&amp;G44&amp;" Klasse-"&amp;B44&amp;"' AND GESCHLECHT = 'M';"</f>
        <v>UPDATE WERTUNGSKLASSE SET REAL_MITTEL = '231', REAL_VARIANZ = '1.5', VORGABE_MITTEL = '10', VORGABE_VARIANZ = '0.1', VORGABE_GEWICHT = '0' WHERE WERTUNGSKLASSE_BEZ = '1000_K_J_ Klasse-U10' AND GESCHLECHT = 'M';</v>
      </c>
    </row>
    <row r="45" customFormat="false" ht="14.85" hidden="false" customHeight="false" outlineLevel="0" collapsed="false">
      <c r="A45" s="0" t="s">
        <v>33</v>
      </c>
      <c r="B45" s="0" t="s">
        <v>16</v>
      </c>
      <c r="C45" s="3" t="n">
        <v>247</v>
      </c>
      <c r="D45" s="4" t="n">
        <v>1.5</v>
      </c>
      <c r="E45" s="3" t="n">
        <v>247</v>
      </c>
      <c r="F45" s="4" t="n">
        <v>1.5</v>
      </c>
      <c r="G45" s="0" t="s">
        <v>34</v>
      </c>
      <c r="H45" s="5" t="str">
        <f aca="false">"UPDATE WERTUNGSKLASSE SET REAL_MITTEL = '"&amp;C45&amp;"', REAL_VARIANZ = '"&amp;D45&amp;"', VORGABE_MITTEL = '10', VORGABE_VARIANZ = '0.1', VORGABE_GEWICHT = '0' WHERE WERTUNGSKLASSE_BEZ = '"&amp;G45&amp;" Klasse-"&amp;B45&amp;"' AND GESCHLECHT = 'F';"</f>
        <v>UPDATE WERTUNGSKLASSE SET REAL_MITTEL = '247', REAL_VARIANZ = '1.5', VORGABE_MITTEL = '10', VORGABE_VARIANZ = '0.1', VORGABE_GEWICHT = '0' WHERE WERTUNGSKLASSE_BEZ = '1000_K_J_ Klasse-U8' AND GESCHLECHT = 'F';</v>
      </c>
      <c r="I45" s="5" t="str">
        <f aca="false">"UPDATE WERTUNGSKLASSE SET REAL_MITTEL = '"&amp;E45&amp;"', REAL_VARIANZ = '"&amp;F45&amp;"', VORGABE_MITTEL = '10', VORGABE_VARIANZ = '0.1', VORGABE_GEWICHT = '0' WHERE WERTUNGSKLASSE_BEZ = '"&amp;G45&amp;" Klasse-"&amp;B45&amp;"' AND GESCHLECHT = 'M';"</f>
        <v>UPDATE WERTUNGSKLASSE SET REAL_MITTEL = '247', REAL_VARIANZ = '1.5', VORGABE_MITTEL = '10', VORGABE_VARIANZ = '0.1', VORGABE_GEWICHT = '0' WHERE WERTUNGSKLASSE_BEZ = '1000_K_J_ Klasse-U8' AND GESCHLECHT = 'M';</v>
      </c>
    </row>
    <row r="46" customFormat="false" ht="14.85" hidden="false" customHeight="false" outlineLevel="0" collapsed="false">
      <c r="A46" s="0" t="s">
        <v>35</v>
      </c>
      <c r="B46" s="0" t="s">
        <v>11</v>
      </c>
      <c r="C46" s="3" t="n">
        <v>210</v>
      </c>
      <c r="D46" s="4" t="n">
        <v>1.5</v>
      </c>
      <c r="E46" s="3" t="n">
        <v>195</v>
      </c>
      <c r="F46" s="4" t="n">
        <v>1</v>
      </c>
      <c r="G46" s="0" t="s">
        <v>36</v>
      </c>
      <c r="H46" s="5" t="str">
        <f aca="false">"UPDATE WERTUNGSKLASSE SET REAL_MITTEL = '"&amp;C46&amp;"', REAL_VARIANZ = '"&amp;D46&amp;"', VORGABE_MITTEL = '10', VORGABE_VARIANZ = '0.1', VORGABE_GEWICHT = '0' WHERE WERTUNGSKLASSE_BEZ = '"&amp;G46&amp;" Klasse-"&amp;B46&amp;"' AND GESCHLECHT = 'F';"</f>
        <v>UPDATE WERTUNGSKLASSE SET REAL_MITTEL = '210', REAL_VARIANZ = '1.5', VORGABE_MITTEL = '10', VORGABE_VARIANZ = '0.1', VORGABE_GEWICHT = '0' WHERE WERTUNGSKLASSE_BEZ = '1000_R_J_ Klasse-U17' AND GESCHLECHT = 'F';</v>
      </c>
      <c r="I46" s="5" t="str">
        <f aca="false">"UPDATE WERTUNGSKLASSE SET REAL_MITTEL = '"&amp;E46&amp;"', REAL_VARIANZ = '"&amp;F46&amp;"', VORGABE_MITTEL = '10', VORGABE_VARIANZ = '0.1', VORGABE_GEWICHT = '0' WHERE WERTUNGSKLASSE_BEZ = '"&amp;G46&amp;" Klasse-"&amp;B46&amp;"' AND GESCHLECHT = 'M';"</f>
        <v>UPDATE WERTUNGSKLASSE SET REAL_MITTEL = '195', REAL_VARIANZ = '1', VORGABE_MITTEL = '10', VORGABE_VARIANZ = '0.1', VORGABE_GEWICHT = '0' WHERE WERTUNGSKLASSE_BEZ = '1000_R_J_ Klasse-U17' AND GESCHLECHT = 'M';</v>
      </c>
    </row>
    <row r="47" customFormat="false" ht="14.85" hidden="false" customHeight="false" outlineLevel="0" collapsed="false">
      <c r="A47" s="0" t="s">
        <v>35</v>
      </c>
      <c r="B47" s="0" t="s">
        <v>13</v>
      </c>
      <c r="C47" s="3" t="n">
        <v>220</v>
      </c>
      <c r="D47" s="4" t="n">
        <v>1.5</v>
      </c>
      <c r="E47" s="3" t="n">
        <v>211</v>
      </c>
      <c r="F47" s="4" t="n">
        <v>1.2</v>
      </c>
      <c r="G47" s="0" t="s">
        <v>36</v>
      </c>
      <c r="H47" s="5" t="str">
        <f aca="false">"UPDATE WERTUNGSKLASSE SET REAL_MITTEL = '"&amp;C47&amp;"', REAL_VARIANZ = '"&amp;D47&amp;"', VORGABE_MITTEL = '10', VORGABE_VARIANZ = '0.1', VORGABE_GEWICHT = '0' WHERE WERTUNGSKLASSE_BEZ = '"&amp;G47&amp;" Klasse-"&amp;B47&amp;"' AND GESCHLECHT = 'F';"</f>
        <v>UPDATE WERTUNGSKLASSE SET REAL_MITTEL = '220', REAL_VARIANZ = '1.5', VORGABE_MITTEL = '10', VORGABE_VARIANZ = '0.1', VORGABE_GEWICHT = '0' WHERE WERTUNGSKLASSE_BEZ = '1000_R_J_ Klasse-U14' AND GESCHLECHT = 'F';</v>
      </c>
      <c r="I47" s="5" t="str">
        <f aca="false">"UPDATE WERTUNGSKLASSE SET REAL_MITTEL = '"&amp;E47&amp;"', REAL_VARIANZ = '"&amp;F47&amp;"', VORGABE_MITTEL = '10', VORGABE_VARIANZ = '0.1', VORGABE_GEWICHT = '0' WHERE WERTUNGSKLASSE_BEZ = '"&amp;G47&amp;" Klasse-"&amp;B47&amp;"' AND GESCHLECHT = 'M';"</f>
        <v>UPDATE WERTUNGSKLASSE SET REAL_MITTEL = '211', REAL_VARIANZ = '1.2', VORGABE_MITTEL = '10', VORGABE_VARIANZ = '0.1', VORGABE_GEWICHT = '0' WHERE WERTUNGSKLASSE_BEZ = '1000_R_J_ Klasse-U14' AND GESCHLECHT = 'M';</v>
      </c>
    </row>
    <row r="48" customFormat="false" ht="14.85" hidden="false" customHeight="false" outlineLevel="0" collapsed="false">
      <c r="A48" s="0" t="s">
        <v>35</v>
      </c>
      <c r="B48" s="0" t="s">
        <v>14</v>
      </c>
      <c r="C48" s="3" t="n">
        <v>231</v>
      </c>
      <c r="D48" s="4" t="n">
        <v>1.5</v>
      </c>
      <c r="E48" s="3" t="n">
        <v>227</v>
      </c>
      <c r="F48" s="4" t="n">
        <v>1.4</v>
      </c>
      <c r="G48" s="0" t="s">
        <v>36</v>
      </c>
      <c r="H48" s="5" t="str">
        <f aca="false">"UPDATE WERTUNGSKLASSE SET REAL_MITTEL = '"&amp;C48&amp;"', REAL_VARIANZ = '"&amp;D48&amp;"', VORGABE_MITTEL = '10', VORGABE_VARIANZ = '0.1', VORGABE_GEWICHT = '0' WHERE WERTUNGSKLASSE_BEZ = '"&amp;G48&amp;" Klasse-"&amp;B48&amp;"' AND GESCHLECHT = 'F';"</f>
        <v>UPDATE WERTUNGSKLASSE SET REAL_MITTEL = '231', REAL_VARIANZ = '1.5', VORGABE_MITTEL = '10', VORGABE_VARIANZ = '0.1', VORGABE_GEWICHT = '0' WHERE WERTUNGSKLASSE_BEZ = '1000_R_J_ Klasse-U12' AND GESCHLECHT = 'F';</v>
      </c>
      <c r="I48" s="5" t="str">
        <f aca="false">"UPDATE WERTUNGSKLASSE SET REAL_MITTEL = '"&amp;E48&amp;"', REAL_VARIANZ = '"&amp;F48&amp;"', VORGABE_MITTEL = '10', VORGABE_VARIANZ = '0.1', VORGABE_GEWICHT = '0' WHERE WERTUNGSKLASSE_BEZ = '"&amp;G48&amp;" Klasse-"&amp;B48&amp;"' AND GESCHLECHT = 'M';"</f>
        <v>UPDATE WERTUNGSKLASSE SET REAL_MITTEL = '227', REAL_VARIANZ = '1.4', VORGABE_MITTEL = '10', VORGABE_VARIANZ = '0.1', VORGABE_GEWICHT = '0' WHERE WERTUNGSKLASSE_BEZ = '1000_R_J_ Klasse-U12' AND GESCHLECHT = 'M';</v>
      </c>
    </row>
    <row r="49" customFormat="false" ht="14.85" hidden="false" customHeight="false" outlineLevel="0" collapsed="false">
      <c r="A49" s="0" t="s">
        <v>35</v>
      </c>
      <c r="B49" s="0" t="s">
        <v>15</v>
      </c>
      <c r="C49" s="3" t="n">
        <v>245</v>
      </c>
      <c r="D49" s="4" t="n">
        <v>1.5</v>
      </c>
      <c r="E49" s="3" t="n">
        <v>243</v>
      </c>
      <c r="F49" s="4" t="n">
        <v>1.5</v>
      </c>
      <c r="G49" s="0" t="s">
        <v>36</v>
      </c>
      <c r="H49" s="5" t="str">
        <f aca="false">"UPDATE WERTUNGSKLASSE SET REAL_MITTEL = '"&amp;C49&amp;"', REAL_VARIANZ = '"&amp;D49&amp;"', VORGABE_MITTEL = '10', VORGABE_VARIANZ = '0.1', VORGABE_GEWICHT = '0' WHERE WERTUNGSKLASSE_BEZ = '"&amp;G49&amp;" Klasse-"&amp;B49&amp;"' AND GESCHLECHT = 'F';"</f>
        <v>UPDATE WERTUNGSKLASSE SET REAL_MITTEL = '245', REAL_VARIANZ = '1.5', VORGABE_MITTEL = '10', VORGABE_VARIANZ = '0.1', VORGABE_GEWICHT = '0' WHERE WERTUNGSKLASSE_BEZ = '1000_R_J_ Klasse-U10' AND GESCHLECHT = 'F';</v>
      </c>
      <c r="I49" s="5" t="str">
        <f aca="false">"UPDATE WERTUNGSKLASSE SET REAL_MITTEL = '"&amp;E49&amp;"', REAL_VARIANZ = '"&amp;F49&amp;"', VORGABE_MITTEL = '10', VORGABE_VARIANZ = '0.1', VORGABE_GEWICHT = '0' WHERE WERTUNGSKLASSE_BEZ = '"&amp;G49&amp;" Klasse-"&amp;B49&amp;"' AND GESCHLECHT = 'M';"</f>
        <v>UPDATE WERTUNGSKLASSE SET REAL_MITTEL = '243', REAL_VARIANZ = '1.5', VORGABE_MITTEL = '10', VORGABE_VARIANZ = '0.1', VORGABE_GEWICHT = '0' WHERE WERTUNGSKLASSE_BEZ = '1000_R_J_ Klasse-U10' AND GESCHLECHT = 'M';</v>
      </c>
    </row>
    <row r="50" customFormat="false" ht="14.85" hidden="false" customHeight="false" outlineLevel="0" collapsed="false">
      <c r="A50" s="0" t="s">
        <v>35</v>
      </c>
      <c r="B50" s="0" t="s">
        <v>16</v>
      </c>
      <c r="C50" s="3" t="n">
        <v>259</v>
      </c>
      <c r="D50" s="4" t="n">
        <v>1.5</v>
      </c>
      <c r="E50" s="3" t="n">
        <v>259</v>
      </c>
      <c r="F50" s="4" t="n">
        <v>1.5</v>
      </c>
      <c r="G50" s="0" t="s">
        <v>36</v>
      </c>
      <c r="H50" s="5" t="str">
        <f aca="false">"UPDATE WERTUNGSKLASSE SET REAL_MITTEL = '"&amp;C50&amp;"', REAL_VARIANZ = '"&amp;D50&amp;"', VORGABE_MITTEL = '10', VORGABE_VARIANZ = '0.1', VORGABE_GEWICHT = '0' WHERE WERTUNGSKLASSE_BEZ = '"&amp;G50&amp;" Klasse-"&amp;B50&amp;"' AND GESCHLECHT = 'F';"</f>
        <v>UPDATE WERTUNGSKLASSE SET REAL_MITTEL = '259', REAL_VARIANZ = '1.5', VORGABE_MITTEL = '10', VORGABE_VARIANZ = '0.1', VORGABE_GEWICHT = '0' WHERE WERTUNGSKLASSE_BEZ = '1000_R_J_ Klasse-U8' AND GESCHLECHT = 'F';</v>
      </c>
      <c r="I50" s="5" t="str">
        <f aca="false">"UPDATE WERTUNGSKLASSE SET REAL_MITTEL = '"&amp;E50&amp;"', REAL_VARIANZ = '"&amp;F50&amp;"', VORGABE_MITTEL = '10', VORGABE_VARIANZ = '0.1', VORGABE_GEWICHT = '0' WHERE WERTUNGSKLASSE_BEZ = '"&amp;G50&amp;" Klasse-"&amp;B50&amp;"' AND GESCHLECHT = 'M';"</f>
        <v>UPDATE WERTUNGSKLASSE SET REAL_MITTEL = '259', REAL_VARIANZ = '1.5', VORGABE_MITTEL = '10', VORGABE_VARIANZ = '0.1', VORGABE_GEWICHT = '0' WHERE WERTUNGSKLASSE_BEZ = '1000_R_J_ Klasse-U8' AND GESCHLECHT = 'M';</v>
      </c>
    </row>
    <row r="51" customFormat="false" ht="14.85" hidden="false" customHeight="false" outlineLevel="0" collapsed="false">
      <c r="A51" s="0" t="s">
        <v>37</v>
      </c>
      <c r="B51" s="0" t="s">
        <v>11</v>
      </c>
      <c r="C51" s="3" t="n">
        <v>222</v>
      </c>
      <c r="D51" s="4" t="n">
        <v>1.5</v>
      </c>
      <c r="E51" s="3" t="n">
        <v>207</v>
      </c>
      <c r="F51" s="4" t="n">
        <v>1</v>
      </c>
      <c r="G51" s="0" t="s">
        <v>38</v>
      </c>
      <c r="H51" s="5" t="str">
        <f aca="false">"UPDATE WERTUNGSKLASSE SET REAL_MITTEL = '"&amp;C51&amp;"', REAL_VARIANZ = '"&amp;D51&amp;"', VORGABE_MITTEL = '10', VORGABE_VARIANZ = '0.1', VORGABE_GEWICHT = '0' WHERE WERTUNGSKLASSE_BEZ = '"&amp;G51&amp;" Klasse-"&amp;B51&amp;"' AND GESCHLECHT = 'F';"</f>
        <v>UPDATE WERTUNGSKLASSE SET REAL_MITTEL = '222', REAL_VARIANZ = '1.5', VORGABE_MITTEL = '10', VORGABE_VARIANZ = '0.1', VORGABE_GEWICHT = '0' WHERE WERTUNGSKLASSE_BEZ = '1000_W_J_ Klasse-U17' AND GESCHLECHT = 'F';</v>
      </c>
      <c r="I51" s="5" t="str">
        <f aca="false">"UPDATE WERTUNGSKLASSE SET REAL_MITTEL = '"&amp;E51&amp;"', REAL_VARIANZ = '"&amp;F51&amp;"', VORGABE_MITTEL = '10', VORGABE_VARIANZ = '0.1', VORGABE_GEWICHT = '0' WHERE WERTUNGSKLASSE_BEZ = '"&amp;G51&amp;" Klasse-"&amp;B51&amp;"' AND GESCHLECHT = 'M';"</f>
        <v>UPDATE WERTUNGSKLASSE SET REAL_MITTEL = '207', REAL_VARIANZ = '1', VORGABE_MITTEL = '10', VORGABE_VARIANZ = '0.1', VORGABE_GEWICHT = '0' WHERE WERTUNGSKLASSE_BEZ = '1000_W_J_ Klasse-U17' AND GESCHLECHT = 'M';</v>
      </c>
    </row>
    <row r="52" customFormat="false" ht="14.85" hidden="false" customHeight="false" outlineLevel="0" collapsed="false">
      <c r="A52" s="0" t="s">
        <v>37</v>
      </c>
      <c r="B52" s="0" t="s">
        <v>13</v>
      </c>
      <c r="C52" s="3" t="n">
        <v>232</v>
      </c>
      <c r="D52" s="4" t="n">
        <v>1.5</v>
      </c>
      <c r="E52" s="3" t="n">
        <v>223</v>
      </c>
      <c r="F52" s="4" t="n">
        <v>1.2</v>
      </c>
      <c r="G52" s="0" t="s">
        <v>38</v>
      </c>
      <c r="H52" s="5" t="str">
        <f aca="false">"UPDATE WERTUNGSKLASSE SET REAL_MITTEL = '"&amp;C52&amp;"', REAL_VARIANZ = '"&amp;D52&amp;"', VORGABE_MITTEL = '10', VORGABE_VARIANZ = '0.1', VORGABE_GEWICHT = '0' WHERE WERTUNGSKLASSE_BEZ = '"&amp;G52&amp;" Klasse-"&amp;B52&amp;"' AND GESCHLECHT = 'F';"</f>
        <v>UPDATE WERTUNGSKLASSE SET REAL_MITTEL = '232', REAL_VARIANZ = '1.5', VORGABE_MITTEL = '10', VORGABE_VARIANZ = '0.1', VORGABE_GEWICHT = '0' WHERE WERTUNGSKLASSE_BEZ = '1000_W_J_ Klasse-U14' AND GESCHLECHT = 'F';</v>
      </c>
      <c r="I52" s="5" t="str">
        <f aca="false">"UPDATE WERTUNGSKLASSE SET REAL_MITTEL = '"&amp;E52&amp;"', REAL_VARIANZ = '"&amp;F52&amp;"', VORGABE_MITTEL = '10', VORGABE_VARIANZ = '0.1', VORGABE_GEWICHT = '0' WHERE WERTUNGSKLASSE_BEZ = '"&amp;G52&amp;" Klasse-"&amp;B52&amp;"' AND GESCHLECHT = 'M';"</f>
        <v>UPDATE WERTUNGSKLASSE SET REAL_MITTEL = '223', REAL_VARIANZ = '1.2', VORGABE_MITTEL = '10', VORGABE_VARIANZ = '0.1', VORGABE_GEWICHT = '0' WHERE WERTUNGSKLASSE_BEZ = '1000_W_J_ Klasse-U14' AND GESCHLECHT = 'M';</v>
      </c>
    </row>
    <row r="53" customFormat="false" ht="14.85" hidden="false" customHeight="false" outlineLevel="0" collapsed="false">
      <c r="A53" s="0" t="s">
        <v>37</v>
      </c>
      <c r="B53" s="0" t="s">
        <v>14</v>
      </c>
      <c r="C53" s="3" t="n">
        <v>243</v>
      </c>
      <c r="D53" s="4" t="n">
        <v>1.5</v>
      </c>
      <c r="E53" s="3" t="n">
        <v>239</v>
      </c>
      <c r="F53" s="4" t="n">
        <v>1.4</v>
      </c>
      <c r="G53" s="0" t="s">
        <v>38</v>
      </c>
      <c r="H53" s="5" t="str">
        <f aca="false">"UPDATE WERTUNGSKLASSE SET REAL_MITTEL = '"&amp;C53&amp;"', REAL_VARIANZ = '"&amp;D53&amp;"', VORGABE_MITTEL = '10', VORGABE_VARIANZ = '0.1', VORGABE_GEWICHT = '0' WHERE WERTUNGSKLASSE_BEZ = '"&amp;G53&amp;" Klasse-"&amp;B53&amp;"' AND GESCHLECHT = 'F';"</f>
        <v>UPDATE WERTUNGSKLASSE SET REAL_MITTEL = '243', REAL_VARIANZ = '1.5', VORGABE_MITTEL = '10', VORGABE_VARIANZ = '0.1', VORGABE_GEWICHT = '0' WHERE WERTUNGSKLASSE_BEZ = '1000_W_J_ Klasse-U12' AND GESCHLECHT = 'F';</v>
      </c>
      <c r="I53" s="5" t="str">
        <f aca="false">"UPDATE WERTUNGSKLASSE SET REAL_MITTEL = '"&amp;E53&amp;"', REAL_VARIANZ = '"&amp;F53&amp;"', VORGABE_MITTEL = '10', VORGABE_VARIANZ = '0.1', VORGABE_GEWICHT = '0' WHERE WERTUNGSKLASSE_BEZ = '"&amp;G53&amp;" Klasse-"&amp;B53&amp;"' AND GESCHLECHT = 'M';"</f>
        <v>UPDATE WERTUNGSKLASSE SET REAL_MITTEL = '239', REAL_VARIANZ = '1.4', VORGABE_MITTEL = '10', VORGABE_VARIANZ = '0.1', VORGABE_GEWICHT = '0' WHERE WERTUNGSKLASSE_BEZ = '1000_W_J_ Klasse-U12' AND GESCHLECHT = 'M';</v>
      </c>
    </row>
    <row r="54" customFormat="false" ht="14.85" hidden="false" customHeight="false" outlineLevel="0" collapsed="false">
      <c r="A54" s="0" t="s">
        <v>37</v>
      </c>
      <c r="B54" s="0" t="s">
        <v>15</v>
      </c>
      <c r="C54" s="3" t="n">
        <v>257</v>
      </c>
      <c r="D54" s="4" t="n">
        <v>1.5</v>
      </c>
      <c r="E54" s="3" t="n">
        <v>255</v>
      </c>
      <c r="F54" s="4" t="n">
        <v>1.5</v>
      </c>
      <c r="G54" s="0" t="s">
        <v>38</v>
      </c>
      <c r="H54" s="5" t="str">
        <f aca="false">"UPDATE WERTUNGSKLASSE SET REAL_MITTEL = '"&amp;C54&amp;"', REAL_VARIANZ = '"&amp;D54&amp;"', VORGABE_MITTEL = '10', VORGABE_VARIANZ = '0.1', VORGABE_GEWICHT = '0' WHERE WERTUNGSKLASSE_BEZ = '"&amp;G54&amp;" Klasse-"&amp;B54&amp;"' AND GESCHLECHT = 'F';"</f>
        <v>UPDATE WERTUNGSKLASSE SET REAL_MITTEL = '257', REAL_VARIANZ = '1.5', VORGABE_MITTEL = '10', VORGABE_VARIANZ = '0.1', VORGABE_GEWICHT = '0' WHERE WERTUNGSKLASSE_BEZ = '1000_W_J_ Klasse-U10' AND GESCHLECHT = 'F';</v>
      </c>
      <c r="I54" s="5" t="str">
        <f aca="false">"UPDATE WERTUNGSKLASSE SET REAL_MITTEL = '"&amp;E54&amp;"', REAL_VARIANZ = '"&amp;F54&amp;"', VORGABE_MITTEL = '10', VORGABE_VARIANZ = '0.1', VORGABE_GEWICHT = '0' WHERE WERTUNGSKLASSE_BEZ = '"&amp;G54&amp;" Klasse-"&amp;B54&amp;"' AND GESCHLECHT = 'M';"</f>
        <v>UPDATE WERTUNGSKLASSE SET REAL_MITTEL = '255', REAL_VARIANZ = '1.5', VORGABE_MITTEL = '10', VORGABE_VARIANZ = '0.1', VORGABE_GEWICHT = '0' WHERE WERTUNGSKLASSE_BEZ = '1000_W_J_ Klasse-U10' AND GESCHLECHT = 'M';</v>
      </c>
    </row>
    <row r="55" customFormat="false" ht="14.85" hidden="false" customHeight="false" outlineLevel="0" collapsed="false">
      <c r="A55" s="0" t="s">
        <v>37</v>
      </c>
      <c r="B55" s="0" t="s">
        <v>16</v>
      </c>
      <c r="C55" s="3" t="n">
        <v>271</v>
      </c>
      <c r="D55" s="4" t="n">
        <v>1.5</v>
      </c>
      <c r="E55" s="3" t="n">
        <v>271</v>
      </c>
      <c r="F55" s="4" t="n">
        <v>1.5</v>
      </c>
      <c r="G55" s="0" t="s">
        <v>38</v>
      </c>
      <c r="H55" s="5" t="str">
        <f aca="false">"UPDATE WERTUNGSKLASSE SET REAL_MITTEL = '"&amp;C55&amp;"', REAL_VARIANZ = '"&amp;D55&amp;"', VORGABE_MITTEL = '10', VORGABE_VARIANZ = '0.1', VORGABE_GEWICHT = '0' WHERE WERTUNGSKLASSE_BEZ = '"&amp;G55&amp;" Klasse-"&amp;B55&amp;"' AND GESCHLECHT = 'F';"</f>
        <v>UPDATE WERTUNGSKLASSE SET REAL_MITTEL = '271', REAL_VARIANZ = '1.5', VORGABE_MITTEL = '10', VORGABE_VARIANZ = '0.1', VORGABE_GEWICHT = '0' WHERE WERTUNGSKLASSE_BEZ = '1000_W_J_ Klasse-U8' AND GESCHLECHT = 'F';</v>
      </c>
      <c r="I55" s="5" t="str">
        <f aca="false">"UPDATE WERTUNGSKLASSE SET REAL_MITTEL = '"&amp;E55&amp;"', REAL_VARIANZ = '"&amp;F55&amp;"', VORGABE_MITTEL = '10', VORGABE_VARIANZ = '0.1', VORGABE_GEWICHT = '0' WHERE WERTUNGSKLASSE_BEZ = '"&amp;G55&amp;" Klasse-"&amp;B55&amp;"' AND GESCHLECHT = 'M';"</f>
        <v>UPDATE WERTUNGSKLASSE SET REAL_MITTEL = '271', REAL_VARIANZ = '1.5', VORGABE_MITTEL = '10', VORGABE_VARIANZ = '0.1', VORGABE_GEWICHT = '0' WHERE WERTUNGSKLASSE_BEZ = '1000_W_J_ Klasse-U8' AND GESCHLECHT = 'M';</v>
      </c>
    </row>
    <row r="56" customFormat="false" ht="14.85" hidden="false" customHeight="false" outlineLevel="0" collapsed="false">
      <c r="A56" s="0" t="s">
        <v>39</v>
      </c>
      <c r="B56" s="0" t="s">
        <v>11</v>
      </c>
      <c r="C56" s="3" t="n">
        <v>4.8</v>
      </c>
      <c r="D56" s="4" t="n">
        <v>0.04</v>
      </c>
      <c r="E56" s="3" t="n">
        <v>5.4</v>
      </c>
      <c r="F56" s="4" t="n">
        <v>0.04</v>
      </c>
      <c r="G56" s="0" t="s">
        <v>40</v>
      </c>
      <c r="H56" s="5" t="str">
        <f aca="false">"UPDATE WERTUNGSKLASSE SET REAL_MITTEL = '"&amp;C56&amp;"', REAL_VARIANZ = '"&amp;D56&amp;"', VORGABE_MITTEL = '10', VORGABE_VARIANZ = '0.1', VORGABE_GEWICHT = '0' WHERE WERTUNGSKLASSE_BEZ = '"&amp;G56&amp;" Klasse-"&amp;B56&amp;"' AND GESCHLECHT = 'F';"</f>
        <v>UPDATE WERTUNGSKLASSE SET REAL_MITTEL = '4.8', REAL_VARIANZ = '0.04', VORGABE_MITTEL = '10', VORGABE_VARIANZ = '0.1', VORGABE_GEWICHT = '0' WHERE WERTUNGSKLASSE_BEZ = 'WE_J_ Klasse-U17' AND GESCHLECHT = 'F';</v>
      </c>
      <c r="I56" s="5" t="str">
        <f aca="false">"UPDATE WERTUNGSKLASSE SET REAL_MITTEL = '"&amp;E56&amp;"', REAL_VARIANZ = '"&amp;F56&amp;"', VORGABE_MITTEL = '10', VORGABE_VARIANZ = '0.1', VORGABE_GEWICHT = '0' WHERE WERTUNGSKLASSE_BEZ = '"&amp;G56&amp;" Klasse-"&amp;B56&amp;"' AND GESCHLECHT = 'M';"</f>
        <v>UPDATE WERTUNGSKLASSE SET REAL_MITTEL = '5.4', REAL_VARIANZ = '0.04', VORGABE_MITTEL = '10', VORGABE_VARIANZ = '0.1', VORGABE_GEWICHT = '0' WHERE WERTUNGSKLASSE_BEZ = 'WE_J_ Klasse-U17' AND GESCHLECHT = 'M';</v>
      </c>
    </row>
    <row r="57" customFormat="false" ht="14.85" hidden="false" customHeight="false" outlineLevel="0" collapsed="false">
      <c r="A57" s="0" t="s">
        <v>39</v>
      </c>
      <c r="B57" s="0" t="s">
        <v>13</v>
      </c>
      <c r="C57" s="3" t="n">
        <v>4.4</v>
      </c>
      <c r="D57" s="4" t="n">
        <v>0.04</v>
      </c>
      <c r="E57" s="3" t="n">
        <v>4.7</v>
      </c>
      <c r="F57" s="4" t="n">
        <v>0.04</v>
      </c>
      <c r="G57" s="0" t="s">
        <v>40</v>
      </c>
      <c r="H57" s="5" t="str">
        <f aca="false">"UPDATE WERTUNGSKLASSE SET REAL_MITTEL = '"&amp;C57&amp;"', REAL_VARIANZ = '"&amp;D57&amp;"', VORGABE_MITTEL = '10', VORGABE_VARIANZ = '0.1', VORGABE_GEWICHT = '0' WHERE WERTUNGSKLASSE_BEZ = '"&amp;G57&amp;" Klasse-"&amp;B57&amp;"' AND GESCHLECHT = 'F';"</f>
        <v>UPDATE WERTUNGSKLASSE SET REAL_MITTEL = '4.4', REAL_VARIANZ = '0.04', VORGABE_MITTEL = '10', VORGABE_VARIANZ = '0.1', VORGABE_GEWICHT = '0' WHERE WERTUNGSKLASSE_BEZ = 'WE_J_ Klasse-U14' AND GESCHLECHT = 'F';</v>
      </c>
      <c r="I57" s="5" t="str">
        <f aca="false">"UPDATE WERTUNGSKLASSE SET REAL_MITTEL = '"&amp;E57&amp;"', REAL_VARIANZ = '"&amp;F57&amp;"', VORGABE_MITTEL = '10', VORGABE_VARIANZ = '0.1', VORGABE_GEWICHT = '0' WHERE WERTUNGSKLASSE_BEZ = '"&amp;G57&amp;" Klasse-"&amp;B57&amp;"' AND GESCHLECHT = 'M';"</f>
        <v>UPDATE WERTUNGSKLASSE SET REAL_MITTEL = '4.7', REAL_VARIANZ = '0.04', VORGABE_MITTEL = '10', VORGABE_VARIANZ = '0.1', VORGABE_GEWICHT = '0' WHERE WERTUNGSKLASSE_BEZ = 'WE_J_ Klasse-U14' AND GESCHLECHT = 'M';</v>
      </c>
    </row>
    <row r="58" customFormat="false" ht="14.85" hidden="false" customHeight="false" outlineLevel="0" collapsed="false">
      <c r="A58" s="0" t="s">
        <v>39</v>
      </c>
      <c r="B58" s="0" t="s">
        <v>14</v>
      </c>
      <c r="C58" s="3" t="n">
        <v>3.9</v>
      </c>
      <c r="D58" s="4" t="n">
        <v>0.04</v>
      </c>
      <c r="E58" s="3" t="n">
        <v>4</v>
      </c>
      <c r="F58" s="4" t="n">
        <v>0.04</v>
      </c>
      <c r="G58" s="0" t="s">
        <v>40</v>
      </c>
      <c r="H58" s="5" t="str">
        <f aca="false">"UPDATE WERTUNGSKLASSE SET REAL_MITTEL = '"&amp;C58&amp;"', REAL_VARIANZ = '"&amp;D58&amp;"', VORGABE_MITTEL = '10', VORGABE_VARIANZ = '0.1', VORGABE_GEWICHT = '0' WHERE WERTUNGSKLASSE_BEZ = '"&amp;G58&amp;" Klasse-"&amp;B58&amp;"' AND GESCHLECHT = 'F';"</f>
        <v>UPDATE WERTUNGSKLASSE SET REAL_MITTEL = '3.9', REAL_VARIANZ = '0.04', VORGABE_MITTEL = '10', VORGABE_VARIANZ = '0.1', VORGABE_GEWICHT = '0' WHERE WERTUNGSKLASSE_BEZ = 'WE_J_ Klasse-U12' AND GESCHLECHT = 'F';</v>
      </c>
      <c r="I58" s="5" t="str">
        <f aca="false">"UPDATE WERTUNGSKLASSE SET REAL_MITTEL = '"&amp;E58&amp;"', REAL_VARIANZ = '"&amp;F58&amp;"', VORGABE_MITTEL = '10', VORGABE_VARIANZ = '0.1', VORGABE_GEWICHT = '0' WHERE WERTUNGSKLASSE_BEZ = '"&amp;G58&amp;" Klasse-"&amp;B58&amp;"' AND GESCHLECHT = 'M';"</f>
        <v>UPDATE WERTUNGSKLASSE SET REAL_MITTEL = '4', REAL_VARIANZ = '0.04', VORGABE_MITTEL = '10', VORGABE_VARIANZ = '0.1', VORGABE_GEWICHT = '0' WHERE WERTUNGSKLASSE_BEZ = 'WE_J_ Klasse-U12' AND GESCHLECHT = 'M';</v>
      </c>
    </row>
    <row r="59" customFormat="false" ht="14.85" hidden="false" customHeight="false" outlineLevel="0" collapsed="false">
      <c r="A59" s="0" t="s">
        <v>39</v>
      </c>
      <c r="B59" s="0" t="s">
        <v>15</v>
      </c>
      <c r="C59" s="3" t="n">
        <v>3.3</v>
      </c>
      <c r="D59" s="4" t="n">
        <v>0.04</v>
      </c>
      <c r="E59" s="3" t="n">
        <v>3.3</v>
      </c>
      <c r="F59" s="4" t="n">
        <v>0.04</v>
      </c>
      <c r="G59" s="0" t="s">
        <v>40</v>
      </c>
      <c r="H59" s="5" t="str">
        <f aca="false">"UPDATE WERTUNGSKLASSE SET REAL_MITTEL = '"&amp;C59&amp;"', REAL_VARIANZ = '"&amp;D59&amp;"', VORGABE_MITTEL = '10', VORGABE_VARIANZ = '0.1', VORGABE_GEWICHT = '0' WHERE WERTUNGSKLASSE_BEZ = '"&amp;G59&amp;" Klasse-"&amp;B59&amp;"' AND GESCHLECHT = 'F';"</f>
        <v>UPDATE WERTUNGSKLASSE SET REAL_MITTEL = '3.3', REAL_VARIANZ = '0.04', VORGABE_MITTEL = '10', VORGABE_VARIANZ = '0.1', VORGABE_GEWICHT = '0' WHERE WERTUNGSKLASSE_BEZ = 'WE_J_ Klasse-U10' AND GESCHLECHT = 'F';</v>
      </c>
      <c r="I59" s="5" t="str">
        <f aca="false">"UPDATE WERTUNGSKLASSE SET REAL_MITTEL = '"&amp;E59&amp;"', REAL_VARIANZ = '"&amp;F59&amp;"', VORGABE_MITTEL = '10', VORGABE_VARIANZ = '0.1', VORGABE_GEWICHT = '0' WHERE WERTUNGSKLASSE_BEZ = '"&amp;G59&amp;" Klasse-"&amp;B59&amp;"' AND GESCHLECHT = 'M';"</f>
        <v>UPDATE WERTUNGSKLASSE SET REAL_MITTEL = '3.3', REAL_VARIANZ = '0.04', VORGABE_MITTEL = '10', VORGABE_VARIANZ = '0.1', VORGABE_GEWICHT = '0' WHERE WERTUNGSKLASSE_BEZ = 'WE_J_ Klasse-U10' AND GESCHLECHT = 'M';</v>
      </c>
    </row>
    <row r="60" customFormat="false" ht="14.85" hidden="false" customHeight="false" outlineLevel="0" collapsed="false">
      <c r="A60" s="0" t="s">
        <v>39</v>
      </c>
      <c r="B60" s="0" t="s">
        <v>16</v>
      </c>
      <c r="C60" s="3" t="n">
        <v>2.8</v>
      </c>
      <c r="D60" s="4" t="n">
        <v>0.04</v>
      </c>
      <c r="E60" s="3" t="n">
        <v>2.8</v>
      </c>
      <c r="F60" s="4" t="n">
        <v>0.04</v>
      </c>
      <c r="G60" s="0" t="s">
        <v>40</v>
      </c>
      <c r="H60" s="5" t="str">
        <f aca="false">"UPDATE WERTUNGSKLASSE SET REAL_MITTEL = '"&amp;C60&amp;"', REAL_VARIANZ = '"&amp;D60&amp;"', VORGABE_MITTEL = '10', VORGABE_VARIANZ = '0.1', VORGABE_GEWICHT = '0' WHERE WERTUNGSKLASSE_BEZ = '"&amp;G60&amp;" Klasse-"&amp;B60&amp;"' AND GESCHLECHT = 'F';"</f>
        <v>UPDATE WERTUNGSKLASSE SET REAL_MITTEL = '2.8', REAL_VARIANZ = '0.04', VORGABE_MITTEL = '10', VORGABE_VARIANZ = '0.1', VORGABE_GEWICHT = '0' WHERE WERTUNGSKLASSE_BEZ = 'WE_J_ Klasse-U8' AND GESCHLECHT = 'F';</v>
      </c>
      <c r="I60" s="5" t="str">
        <f aca="false">"UPDATE WERTUNGSKLASSE SET REAL_MITTEL = '"&amp;E60&amp;"', REAL_VARIANZ = '"&amp;F60&amp;"', VORGABE_MITTEL = '10', VORGABE_VARIANZ = '0.1', VORGABE_GEWICHT = '0' WHERE WERTUNGSKLASSE_BEZ = '"&amp;G60&amp;" Klasse-"&amp;B60&amp;"' AND GESCHLECHT = 'M';"</f>
        <v>UPDATE WERTUNGSKLASSE SET REAL_MITTEL = '2.8', REAL_VARIANZ = '0.04', VORGABE_MITTEL = '10', VORGABE_VARIANZ = '0.1', VORGABE_GEWICHT = '0' WHERE WERTUNGSKLASSE_BEZ = 'WE_J_ Klasse-U8' AND GESCHLECHT = 'M';</v>
      </c>
    </row>
    <row r="61" customFormat="false" ht="14.85" hidden="false" customHeight="false" outlineLevel="0" collapsed="false">
      <c r="A61" s="0" t="s">
        <v>41</v>
      </c>
      <c r="B61" s="0" t="s">
        <v>11</v>
      </c>
      <c r="C61" s="3" t="n">
        <v>1.4</v>
      </c>
      <c r="D61" s="4" t="n">
        <v>0.01</v>
      </c>
      <c r="E61" s="3" t="n">
        <v>1.55</v>
      </c>
      <c r="F61" s="4" t="n">
        <v>0.01</v>
      </c>
      <c r="G61" s="0" t="s">
        <v>42</v>
      </c>
      <c r="H61" s="5" t="str">
        <f aca="false">"UPDATE WERTUNGSKLASSE SET REAL_MITTEL = '"&amp;C61&amp;"', REAL_VARIANZ = '"&amp;D61&amp;"', VORGABE_MITTEL = '10', VORGABE_VARIANZ = '0.1', VORGABE_GEWICHT = '0' WHERE WERTUNGSKLASSE_BEZ = '"&amp;G61&amp;" Klasse-"&amp;B61&amp;"' AND GESCHLECHT = 'F';"</f>
        <v>UPDATE WERTUNGSKLASSE SET REAL_MITTEL = '1.4', REAL_VARIANZ = '0.01', VORGABE_MITTEL = '10', VORGABE_VARIANZ = '0.1', VORGABE_GEWICHT = '0' WHERE WERTUNGSKLASSE_BEZ = 'HO_J_ Klasse-U17' AND GESCHLECHT = 'F';</v>
      </c>
      <c r="I61" s="5" t="str">
        <f aca="false">"UPDATE WERTUNGSKLASSE SET REAL_MITTEL = '"&amp;E61&amp;"', REAL_VARIANZ = '"&amp;F61&amp;"', VORGABE_MITTEL = '10', VORGABE_VARIANZ = '0.1', VORGABE_GEWICHT = '0' WHERE WERTUNGSKLASSE_BEZ = '"&amp;G61&amp;" Klasse-"&amp;B61&amp;"' AND GESCHLECHT = 'M';"</f>
        <v>UPDATE WERTUNGSKLASSE SET REAL_MITTEL = '1.55', REAL_VARIANZ = '0.01', VORGABE_MITTEL = '10', VORGABE_VARIANZ = '0.1', VORGABE_GEWICHT = '0' WHERE WERTUNGSKLASSE_BEZ = 'HO_J_ Klasse-U17' AND GESCHLECHT = 'M';</v>
      </c>
    </row>
    <row r="62" customFormat="false" ht="14.85" hidden="false" customHeight="false" outlineLevel="0" collapsed="false">
      <c r="A62" s="0" t="s">
        <v>41</v>
      </c>
      <c r="B62" s="0" t="s">
        <v>13</v>
      </c>
      <c r="C62" s="3" t="n">
        <v>1.3</v>
      </c>
      <c r="D62" s="4" t="n">
        <v>0.01</v>
      </c>
      <c r="E62" s="3" t="n">
        <v>1.4</v>
      </c>
      <c r="F62" s="4" t="n">
        <v>0.01</v>
      </c>
      <c r="G62" s="0" t="s">
        <v>42</v>
      </c>
      <c r="H62" s="5" t="str">
        <f aca="false">"UPDATE WERTUNGSKLASSE SET REAL_MITTEL = '"&amp;C62&amp;"', REAL_VARIANZ = '"&amp;D62&amp;"', VORGABE_MITTEL = '10', VORGABE_VARIANZ = '0.1', VORGABE_GEWICHT = '0' WHERE WERTUNGSKLASSE_BEZ = '"&amp;G62&amp;" Klasse-"&amp;B62&amp;"' AND GESCHLECHT = 'F';"</f>
        <v>UPDATE WERTUNGSKLASSE SET REAL_MITTEL = '1.3', REAL_VARIANZ = '0.01', VORGABE_MITTEL = '10', VORGABE_VARIANZ = '0.1', VORGABE_GEWICHT = '0' WHERE WERTUNGSKLASSE_BEZ = 'HO_J_ Klasse-U14' AND GESCHLECHT = 'F';</v>
      </c>
      <c r="I62" s="5" t="str">
        <f aca="false">"UPDATE WERTUNGSKLASSE SET REAL_MITTEL = '"&amp;E62&amp;"', REAL_VARIANZ = '"&amp;F62&amp;"', VORGABE_MITTEL = '10', VORGABE_VARIANZ = '0.1', VORGABE_GEWICHT = '0' WHERE WERTUNGSKLASSE_BEZ = '"&amp;G62&amp;" Klasse-"&amp;B62&amp;"' AND GESCHLECHT = 'M';"</f>
        <v>UPDATE WERTUNGSKLASSE SET REAL_MITTEL = '1.4', REAL_VARIANZ = '0.01', VORGABE_MITTEL = '10', VORGABE_VARIANZ = '0.1', VORGABE_GEWICHT = '0' WHERE WERTUNGSKLASSE_BEZ = 'HO_J_ Klasse-U14' AND GESCHLECHT = 'M';</v>
      </c>
    </row>
    <row r="63" customFormat="false" ht="14.85" hidden="false" customHeight="false" outlineLevel="0" collapsed="false">
      <c r="A63" s="0" t="s">
        <v>43</v>
      </c>
      <c r="B63" s="0" t="s">
        <v>11</v>
      </c>
      <c r="C63" s="3" t="n">
        <v>39</v>
      </c>
      <c r="D63" s="4" t="n">
        <v>0.5</v>
      </c>
      <c r="E63" s="3" t="n">
        <v>50</v>
      </c>
      <c r="F63" s="4" t="n">
        <v>0.6</v>
      </c>
      <c r="G63" s="0" t="s">
        <v>44</v>
      </c>
      <c r="H63" s="5" t="str">
        <f aca="false">"UPDATE WERTUNGSKLASSE SET REAL_MITTEL = '"&amp;C63&amp;"', REAL_VARIANZ = '"&amp;D63&amp;"', VORGABE_MITTEL = '10', VORGABE_VARIANZ = '0.1', VORGABE_GEWICHT = '0' WHERE WERTUNGSKLASSE_BEZ = '"&amp;G63&amp;" Klasse-"&amp;B63&amp;"' AND GESCHLECHT = 'F';"</f>
        <v>UPDATE WERTUNGSKLASSE SET REAL_MITTEL = '39', REAL_VARIANZ = '0.5', VORGABE_MITTEL = '10', VORGABE_VARIANZ = '0.1', VORGABE_GEWICHT = '0' WHERE WERTUNGSKLASSE_BEZ = 'BW_J_ Klasse-U17' AND GESCHLECHT = 'F';</v>
      </c>
      <c r="I63" s="5" t="str">
        <f aca="false">"UPDATE WERTUNGSKLASSE SET REAL_MITTEL = '"&amp;E63&amp;"', REAL_VARIANZ = '"&amp;F63&amp;"', VORGABE_MITTEL = '10', VORGABE_VARIANZ = '0.1', VORGABE_GEWICHT = '0' WHERE WERTUNGSKLASSE_BEZ = '"&amp;G63&amp;" Klasse-"&amp;B63&amp;"' AND GESCHLECHT = 'M';"</f>
        <v>UPDATE WERTUNGSKLASSE SET REAL_MITTEL = '50', REAL_VARIANZ = '0.6', VORGABE_MITTEL = '10', VORGABE_VARIANZ = '0.1', VORGABE_GEWICHT = '0' WHERE WERTUNGSKLASSE_BEZ = 'BW_J_ Klasse-U17' AND GESCHLECHT = 'M';</v>
      </c>
    </row>
    <row r="64" customFormat="false" ht="14.85" hidden="false" customHeight="false" outlineLevel="0" collapsed="false">
      <c r="A64" s="0" t="s">
        <v>43</v>
      </c>
      <c r="B64" s="0" t="s">
        <v>13</v>
      </c>
      <c r="C64" s="3" t="n">
        <v>33</v>
      </c>
      <c r="D64" s="4" t="n">
        <v>0.5</v>
      </c>
      <c r="E64" s="3" t="n">
        <v>43</v>
      </c>
      <c r="F64" s="4" t="n">
        <v>0.6</v>
      </c>
      <c r="G64" s="0" t="s">
        <v>44</v>
      </c>
      <c r="H64" s="5" t="str">
        <f aca="false">"UPDATE WERTUNGSKLASSE SET REAL_MITTEL = '"&amp;C64&amp;"', REAL_VARIANZ = '"&amp;D64&amp;"', VORGABE_MITTEL = '10', VORGABE_VARIANZ = '0.1', VORGABE_GEWICHT = '0' WHERE WERTUNGSKLASSE_BEZ = '"&amp;G64&amp;" Klasse-"&amp;B64&amp;"' AND GESCHLECHT = 'F';"</f>
        <v>UPDATE WERTUNGSKLASSE SET REAL_MITTEL = '33', REAL_VARIANZ = '0.5', VORGABE_MITTEL = '10', VORGABE_VARIANZ = '0.1', VORGABE_GEWICHT = '0' WHERE WERTUNGSKLASSE_BEZ = 'BW_J_ Klasse-U14' AND GESCHLECHT = 'F';</v>
      </c>
      <c r="I64" s="5" t="str">
        <f aca="false">"UPDATE WERTUNGSKLASSE SET REAL_MITTEL = '"&amp;E64&amp;"', REAL_VARIANZ = '"&amp;F64&amp;"', VORGABE_MITTEL = '10', VORGABE_VARIANZ = '0.1', VORGABE_GEWICHT = '0' WHERE WERTUNGSKLASSE_BEZ = '"&amp;G64&amp;" Klasse-"&amp;B64&amp;"' AND GESCHLECHT = 'M';"</f>
        <v>UPDATE WERTUNGSKLASSE SET REAL_MITTEL = '43', REAL_VARIANZ = '0.6', VORGABE_MITTEL = '10', VORGABE_VARIANZ = '0.1', VORGABE_GEWICHT = '0' WHERE WERTUNGSKLASSE_BEZ = 'BW_J_ Klasse-U14' AND GESCHLECHT = 'M';</v>
      </c>
    </row>
    <row r="65" customFormat="false" ht="14.85" hidden="false" customHeight="false" outlineLevel="0" collapsed="false">
      <c r="A65" s="0" t="s">
        <v>43</v>
      </c>
      <c r="B65" s="0" t="s">
        <v>14</v>
      </c>
      <c r="C65" s="3" t="n">
        <v>27</v>
      </c>
      <c r="D65" s="4" t="n">
        <v>0.5</v>
      </c>
      <c r="E65" s="3" t="n">
        <v>36</v>
      </c>
      <c r="F65" s="4" t="n">
        <v>0.6</v>
      </c>
      <c r="G65" s="0" t="s">
        <v>44</v>
      </c>
      <c r="H65" s="5" t="str">
        <f aca="false">"UPDATE WERTUNGSKLASSE SET REAL_MITTEL = '"&amp;C65&amp;"', REAL_VARIANZ = '"&amp;D65&amp;"', VORGABE_MITTEL = '10', VORGABE_VARIANZ = '0.1', VORGABE_GEWICHT = '0' WHERE WERTUNGSKLASSE_BEZ = '"&amp;G65&amp;" Klasse-"&amp;B65&amp;"' AND GESCHLECHT = 'F';"</f>
        <v>UPDATE WERTUNGSKLASSE SET REAL_MITTEL = '27', REAL_VARIANZ = '0.5', VORGABE_MITTEL = '10', VORGABE_VARIANZ = '0.1', VORGABE_GEWICHT = '0' WHERE WERTUNGSKLASSE_BEZ = 'BW_J_ Klasse-U12' AND GESCHLECHT = 'F';</v>
      </c>
      <c r="I65" s="5" t="str">
        <f aca="false">"UPDATE WERTUNGSKLASSE SET REAL_MITTEL = '"&amp;E65&amp;"', REAL_VARIANZ = '"&amp;F65&amp;"', VORGABE_MITTEL = '10', VORGABE_VARIANZ = '0.1', VORGABE_GEWICHT = '0' WHERE WERTUNGSKLASSE_BEZ = '"&amp;G65&amp;" Klasse-"&amp;B65&amp;"' AND GESCHLECHT = 'M';"</f>
        <v>UPDATE WERTUNGSKLASSE SET REAL_MITTEL = '36', REAL_VARIANZ = '0.6', VORGABE_MITTEL = '10', VORGABE_VARIANZ = '0.1', VORGABE_GEWICHT = '0' WHERE WERTUNGSKLASSE_BEZ = 'BW_J_ Klasse-U12' AND GESCHLECHT = 'M';</v>
      </c>
    </row>
    <row r="66" customFormat="false" ht="14.85" hidden="false" customHeight="false" outlineLevel="0" collapsed="false">
      <c r="A66" s="0" t="s">
        <v>43</v>
      </c>
      <c r="B66" s="0" t="s">
        <v>15</v>
      </c>
      <c r="C66" s="3" t="n">
        <v>19</v>
      </c>
      <c r="D66" s="4" t="n">
        <v>0.35</v>
      </c>
      <c r="E66" s="3" t="n">
        <v>27</v>
      </c>
      <c r="F66" s="4" t="n">
        <v>0.45</v>
      </c>
      <c r="G66" s="0" t="s">
        <v>44</v>
      </c>
      <c r="H66" s="5" t="str">
        <f aca="false">"UPDATE WERTUNGSKLASSE SET REAL_MITTEL = '"&amp;C66&amp;"', REAL_VARIANZ = '"&amp;D66&amp;"', VORGABE_MITTEL = '10', VORGABE_VARIANZ = '0.1', VORGABE_GEWICHT = '0' WHERE WERTUNGSKLASSE_BEZ = '"&amp;G66&amp;" Klasse-"&amp;B66&amp;"' AND GESCHLECHT = 'F';"</f>
        <v>UPDATE WERTUNGSKLASSE SET REAL_MITTEL = '19', REAL_VARIANZ = '0.35', VORGABE_MITTEL = '10', VORGABE_VARIANZ = '0.1', VORGABE_GEWICHT = '0' WHERE WERTUNGSKLASSE_BEZ = 'BW_J_ Klasse-U10' AND GESCHLECHT = 'F';</v>
      </c>
      <c r="I66" s="5" t="str">
        <f aca="false">"UPDATE WERTUNGSKLASSE SET REAL_MITTEL = '"&amp;E66&amp;"', REAL_VARIANZ = '"&amp;F66&amp;"', VORGABE_MITTEL = '10', VORGABE_VARIANZ = '0.1', VORGABE_GEWICHT = '0' WHERE WERTUNGSKLASSE_BEZ = '"&amp;G66&amp;" Klasse-"&amp;B66&amp;"' AND GESCHLECHT = 'M';"</f>
        <v>UPDATE WERTUNGSKLASSE SET REAL_MITTEL = '27', REAL_VARIANZ = '0.45', VORGABE_MITTEL = '10', VORGABE_VARIANZ = '0.1', VORGABE_GEWICHT = '0' WHERE WERTUNGSKLASSE_BEZ = 'BW_J_ Klasse-U10' AND GESCHLECHT = 'M';</v>
      </c>
    </row>
    <row r="67" customFormat="false" ht="14.85" hidden="false" customHeight="false" outlineLevel="0" collapsed="false">
      <c r="A67" s="0" t="s">
        <v>43</v>
      </c>
      <c r="B67" s="0" t="s">
        <v>16</v>
      </c>
      <c r="C67" s="3" t="n">
        <v>13</v>
      </c>
      <c r="D67" s="4" t="n">
        <v>0.25</v>
      </c>
      <c r="E67" s="3" t="n">
        <v>18</v>
      </c>
      <c r="F67" s="4" t="n">
        <v>0.3</v>
      </c>
      <c r="G67" s="0" t="s">
        <v>44</v>
      </c>
      <c r="H67" s="5" t="str">
        <f aca="false">"UPDATE WERTUNGSKLASSE SET REAL_MITTEL = '"&amp;C67&amp;"', REAL_VARIANZ = '"&amp;D67&amp;"', VORGABE_MITTEL = '10', VORGABE_VARIANZ = '0.1', VORGABE_GEWICHT = '0' WHERE WERTUNGSKLASSE_BEZ = '"&amp;G67&amp;" Klasse-"&amp;B67&amp;"' AND GESCHLECHT = 'F';"</f>
        <v>UPDATE WERTUNGSKLASSE SET REAL_MITTEL = '13', REAL_VARIANZ = '0.25', VORGABE_MITTEL = '10', VORGABE_VARIANZ = '0.1', VORGABE_GEWICHT = '0' WHERE WERTUNGSKLASSE_BEZ = 'BW_J_ Klasse-U8' AND GESCHLECHT = 'F';</v>
      </c>
      <c r="I67" s="5" t="str">
        <f aca="false">"UPDATE WERTUNGSKLASSE SET REAL_MITTEL = '"&amp;E67&amp;"', REAL_VARIANZ = '"&amp;F67&amp;"', VORGABE_MITTEL = '10', VORGABE_VARIANZ = '0.1', VORGABE_GEWICHT = '0' WHERE WERTUNGSKLASSE_BEZ = '"&amp;G67&amp;" Klasse-"&amp;B67&amp;"' AND GESCHLECHT = 'M';"</f>
        <v>UPDATE WERTUNGSKLASSE SET REAL_MITTEL = '18', REAL_VARIANZ = '0.3', VORGABE_MITTEL = '10', VORGABE_VARIANZ = '0.1', VORGABE_GEWICHT = '0' WHERE WERTUNGSKLASSE_BEZ = 'BW_J_ Klasse-U8' AND GESCHLECHT = 'M';</v>
      </c>
    </row>
    <row r="68" customFormat="false" ht="14.85" hidden="false" customHeight="false" outlineLevel="0" collapsed="false">
      <c r="A68" s="0" t="s">
        <v>45</v>
      </c>
      <c r="B68" s="0" t="s">
        <v>11</v>
      </c>
      <c r="C68" s="3" t="n">
        <v>10</v>
      </c>
      <c r="D68" s="4" t="n">
        <v>0.11</v>
      </c>
      <c r="E68" s="3" t="n">
        <v>11.5</v>
      </c>
      <c r="F68" s="4" t="n">
        <v>0.15</v>
      </c>
      <c r="G68" s="0" t="s">
        <v>46</v>
      </c>
      <c r="H68" s="5" t="str">
        <f aca="false">"UPDATE WERTUNGSKLASSE SET REAL_MITTEL = '"&amp;C68&amp;"', REAL_VARIANZ = '"&amp;D68&amp;"', VORGABE_MITTEL = '10', VORGABE_VARIANZ = '0.1', VORGABE_GEWICHT = '0' WHERE WERTUNGSKLASSE_BEZ = '"&amp;G68&amp;" Klasse-"&amp;B68&amp;"' AND GESCHLECHT = 'F';"</f>
        <v>UPDATE WERTUNGSKLASSE SET REAL_MITTEL = '10', REAL_VARIANZ = '0.11', VORGABE_MITTEL = '10', VORGABE_VARIANZ = '0.1', VORGABE_GEWICHT = '0' WHERE WERTUNGSKLASSE_BEZ = 'KUG_J_ Klasse-U17' AND GESCHLECHT = 'F';</v>
      </c>
      <c r="I68" s="5" t="str">
        <f aca="false">"UPDATE WERTUNGSKLASSE SET REAL_MITTEL = '"&amp;E68&amp;"', REAL_VARIANZ = '"&amp;F68&amp;"', VORGABE_MITTEL = '10', VORGABE_VARIANZ = '0.1', VORGABE_GEWICHT = '0' WHERE WERTUNGSKLASSE_BEZ = '"&amp;G68&amp;" Klasse-"&amp;B68&amp;"' AND GESCHLECHT = 'M';"</f>
        <v>UPDATE WERTUNGSKLASSE SET REAL_MITTEL = '11.5', REAL_VARIANZ = '0.15', VORGABE_MITTEL = '10', VORGABE_VARIANZ = '0.1', VORGABE_GEWICHT = '0' WHERE WERTUNGSKLASSE_BEZ = 'KUG_J_ Klasse-U17' AND GESCHLECHT = 'M';</v>
      </c>
    </row>
    <row r="69" customFormat="false" ht="14.85" hidden="false" customHeight="false" outlineLevel="0" collapsed="false">
      <c r="A69" s="0" t="s">
        <v>45</v>
      </c>
      <c r="B69" s="0" t="s">
        <v>13</v>
      </c>
      <c r="C69" s="3" t="n">
        <v>8</v>
      </c>
      <c r="D69" s="4" t="n">
        <v>0.11</v>
      </c>
      <c r="E69" s="3" t="n">
        <v>8</v>
      </c>
      <c r="F69" s="4" t="n">
        <v>0.11</v>
      </c>
      <c r="G69" s="0" t="s">
        <v>46</v>
      </c>
      <c r="H69" s="5" t="str">
        <f aca="false">"UPDATE WERTUNGSKLASSE SET REAL_MITTEL = '"&amp;C69&amp;"', REAL_VARIANZ = '"&amp;D69&amp;"', VORGABE_MITTEL = '10', VORGABE_VARIANZ = '0.1', VORGABE_GEWICHT = '0' WHERE WERTUNGSKLASSE_BEZ = '"&amp;G69&amp;" Klasse-"&amp;B69&amp;"' AND GESCHLECHT = 'F';"</f>
        <v>UPDATE WERTUNGSKLASSE SET REAL_MITTEL = '8', REAL_VARIANZ = '0.11', VORGABE_MITTEL = '10', VORGABE_VARIANZ = '0.1', VORGABE_GEWICHT = '0' WHERE WERTUNGSKLASSE_BEZ = 'KUG_J_ Klasse-U14' AND GESCHLECHT = 'F';</v>
      </c>
      <c r="I69" s="5" t="str">
        <f aca="false">"UPDATE WERTUNGSKLASSE SET REAL_MITTEL = '"&amp;E69&amp;"', REAL_VARIANZ = '"&amp;F69&amp;"', VORGABE_MITTEL = '10', VORGABE_VARIANZ = '0.1', VORGABE_GEWICHT = '0' WHERE WERTUNGSKLASSE_BEZ = '"&amp;G69&amp;" Klasse-"&amp;B69&amp;"' AND GESCHLECHT = 'M';"</f>
        <v>UPDATE WERTUNGSKLASSE SET REAL_MITTEL = '8', REAL_VARIANZ = '0.11', VORGABE_MITTEL = '10', VORGABE_VARIANZ = '0.1', VORGABE_GEWICHT = '0' WHERE WERTUNGSKLASSE_BEZ = 'KUG_J_ Klasse-U14' AND GESCHLECHT = 'M';</v>
      </c>
    </row>
  </sheetData>
  <mergeCells count="8">
    <mergeCell ref="A1:IV1"/>
    <mergeCell ref="A2:A3"/>
    <mergeCell ref="B2:B3"/>
    <mergeCell ref="C2:D2"/>
    <mergeCell ref="E2:F2"/>
    <mergeCell ref="G2:G3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11:39:26Z</dcterms:created>
  <dc:creator>Matthias</dc:creator>
  <dc:description/>
  <dc:language>en-US</dc:language>
  <cp:lastModifiedBy/>
  <dcterms:modified xsi:type="dcterms:W3CDTF">2012-05-06T09:21:34Z</dcterms:modified>
  <cp:revision>8</cp:revision>
  <dc:subject/>
  <dc:title/>
</cp:coreProperties>
</file>