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1">
  <si>
    <t xml:space="preserve">Formel F</t>
  </si>
  <si>
    <t xml:space="preserve">Fromel M</t>
  </si>
  <si>
    <t xml:space="preserve">Formel Mix Gewichtet </t>
  </si>
  <si>
    <t xml:space="preserve">AF</t>
  </si>
  <si>
    <t xml:space="preserve">BF</t>
  </si>
  <si>
    <t xml:space="preserve">AM</t>
  </si>
  <si>
    <t xml:space="preserve">BM</t>
  </si>
  <si>
    <t xml:space="preserve">D-Faktor</t>
  </si>
  <si>
    <t xml:space="preserve">Aufgabe</t>
  </si>
  <si>
    <t xml:space="preserve">Fach</t>
  </si>
  <si>
    <t xml:space="preserve">Stufe</t>
  </si>
  <si>
    <t xml:space="preserve">SQL Update Command für Sprotrator</t>
  </si>
  <si>
    <t xml:space="preserve">Allround</t>
  </si>
  <si>
    <t xml:space="preserve">Aktive</t>
  </si>
  <si>
    <t xml:space="preserve">Frauen/Männer</t>
  </si>
  <si>
    <t xml:space="preserve">Senioren</t>
  </si>
  <si>
    <t xml:space="preserve">Korbball</t>
  </si>
  <si>
    <t xml:space="preserve">Volleyball</t>
  </si>
  <si>
    <t xml:space="preserve">AUSGABE 01.01.2009 </t>
  </si>
  <si>
    <r>
      <rPr>
        <b val="true"/>
        <sz val="16"/>
        <rFont val="Arial"/>
        <family val="2"/>
      </rPr>
      <t xml:space="preserve">Formelschema F: (d + </t>
    </r>
    <r>
      <rPr>
        <b val="true"/>
        <sz val="16"/>
        <color rgb="FFFF0000"/>
        <rFont val="Arial"/>
        <family val="2"/>
      </rPr>
      <t xml:space="preserve">AF</t>
    </r>
    <r>
      <rPr>
        <b val="true"/>
        <sz val="16"/>
        <rFont val="Arial"/>
        <family val="2"/>
      </rPr>
      <t xml:space="preserve">) / </t>
    </r>
    <r>
      <rPr>
        <b val="true"/>
        <sz val="16"/>
        <color rgb="FFFF0000"/>
        <rFont val="Arial"/>
        <family val="2"/>
      </rPr>
      <t xml:space="preserve">BF</t>
    </r>
  </si>
  <si>
    <r>
      <rPr>
        <b val="true"/>
        <sz val="16"/>
        <rFont val="Arial"/>
        <family val="2"/>
      </rPr>
      <t xml:space="preserve">Formelschema M: (d + </t>
    </r>
    <r>
      <rPr>
        <b val="true"/>
        <sz val="16"/>
        <color rgb="FFFF0000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) / </t>
    </r>
    <r>
      <rPr>
        <b val="true"/>
        <sz val="16"/>
        <color rgb="FFFF0000"/>
        <rFont val="Arial"/>
        <family val="2"/>
      </rPr>
      <t xml:space="preserve">B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2" activeCellId="0" sqref="M2:M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43.56"/>
    <col collapsed="false" customWidth="true" hidden="false" outlineLevel="0" max="4" min="4" style="0" width="3.14"/>
    <col collapsed="false" customWidth="true" hidden="false" outlineLevel="0" max="8" min="5" style="0" width="5.13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8.99"/>
    <col collapsed="false" customWidth="true" hidden="false" outlineLevel="0" max="12" min="12" style="0" width="13.41"/>
    <col collapsed="false" customWidth="true" hidden="false" outlineLevel="0" max="13" min="13" style="0" width="106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str">
        <f aca="false">"D "&amp;I2&amp;" * "&amp;E2&amp;" + "&amp;F2&amp;" /"</f>
        <v>D 2 * 15 + 6 /</v>
      </c>
      <c r="B2" s="0" t="str">
        <f aca="false">"D "&amp;I2&amp;" * "&amp;G2&amp;" + "&amp;H2&amp;" /"</f>
        <v>D 2 * 2 + 6 /</v>
      </c>
      <c r="C2" s="0" t="str">
        <f aca="false">A2&amp;" F * "&amp;B2&amp;" M * + F M + /"</f>
        <v>D 2 * 15 + 6 / F * D 2 * 2 + 6 / M * + F M + /</v>
      </c>
      <c r="E2" s="2" t="n">
        <v>15</v>
      </c>
      <c r="F2" s="2" t="n">
        <v>6</v>
      </c>
      <c r="G2" s="2" t="n">
        <v>2</v>
      </c>
      <c r="H2" s="2" t="n">
        <v>6</v>
      </c>
      <c r="I2" s="0" t="n">
        <v>2</v>
      </c>
      <c r="J2" s="0" t="n">
        <v>1</v>
      </c>
      <c r="K2" s="0" t="s">
        <v>12</v>
      </c>
      <c r="L2" s="0" t="s">
        <v>13</v>
      </c>
      <c r="M2" s="3" t="str">
        <f aca="false">"update DISZ set FORMULATU  = '"&amp;C2&amp;"' where (DISZ_MATCHER like 'FTA_A_');"</f>
        <v>update DISZ set FORMULATU  = 'D 2 * 15 + 6 / F * D 2 * 2 + 6 / M * + F M + /' where (DISZ_MATCHER like 'FTA_A_');</v>
      </c>
    </row>
    <row r="3" customFormat="false" ht="12.75" hidden="false" customHeight="false" outlineLevel="0" collapsed="false">
      <c r="A3" s="0" t="str">
        <f aca="false">"D "&amp;I3&amp;" * "&amp;E3&amp;" + "&amp;F3&amp;" /"</f>
        <v>D 1 * 80 + 18 /</v>
      </c>
      <c r="B3" s="0" t="str">
        <f aca="false">"D "&amp;I3&amp;" * "&amp;G3&amp;" + "&amp;H3&amp;" /"</f>
        <v>D 1 * 34 + 18 /</v>
      </c>
      <c r="C3" s="0" t="str">
        <f aca="false">A3&amp;" F * "&amp;B3&amp;" M * + F M + /"</f>
        <v>D 1 * 80 + 18 / F * D 1 * 34 + 18 / M * + F M + /</v>
      </c>
      <c r="E3" s="2" t="n">
        <v>80</v>
      </c>
      <c r="F3" s="2" t="n">
        <v>18</v>
      </c>
      <c r="G3" s="2" t="n">
        <v>34</v>
      </c>
      <c r="H3" s="2" t="n">
        <v>18</v>
      </c>
      <c r="I3" s="0" t="n">
        <v>1</v>
      </c>
      <c r="J3" s="0" t="n">
        <v>2</v>
      </c>
      <c r="K3" s="0" t="s">
        <v>12</v>
      </c>
      <c r="L3" s="0" t="s">
        <v>13</v>
      </c>
      <c r="M3" s="3" t="str">
        <f aca="false">"update DISZ set FORMULATI  = '"&amp;C3&amp;"' where (DISZ_MATCHER like 'FTA_A_');"</f>
        <v>update DISZ set FORMULATI  = 'D 1 * 80 + 18 / F * D 1 * 34 + 18 / M * + F M + /' where (DISZ_MATCHER like 'FTA_A_');</v>
      </c>
    </row>
    <row r="4" customFormat="false" ht="12.75" hidden="false" customHeight="false" outlineLevel="0" collapsed="false">
      <c r="A4" s="0" t="str">
        <f aca="false">"D "&amp;I4&amp;" * "&amp;E4&amp;" + "&amp;F4&amp;" /"</f>
        <v>D 1 * 80 + 21 /</v>
      </c>
      <c r="B4" s="0" t="str">
        <f aca="false">"D "&amp;I4&amp;" * "&amp;G4&amp;" + "&amp;H4&amp;" /"</f>
        <v>D 1 * 40 + 21 /</v>
      </c>
      <c r="C4" s="0" t="str">
        <f aca="false">A4&amp;" F * "&amp;B4&amp;" M * + F M + /"</f>
        <v>D 1 * 80 + 21 / F * D 1 * 40 + 21 / M * + F M + /</v>
      </c>
      <c r="E4" s="2" t="n">
        <v>80</v>
      </c>
      <c r="F4" s="2" t="n">
        <v>21</v>
      </c>
      <c r="G4" s="2" t="n">
        <v>40</v>
      </c>
      <c r="H4" s="2" t="n">
        <v>21</v>
      </c>
      <c r="I4" s="0" t="n">
        <v>1</v>
      </c>
      <c r="J4" s="0" t="n">
        <v>3</v>
      </c>
      <c r="K4" s="0" t="s">
        <v>12</v>
      </c>
      <c r="L4" s="0" t="s">
        <v>13</v>
      </c>
      <c r="M4" s="3" t="str">
        <f aca="false">"update DISZ set FORMULAMIX = '"&amp;C4&amp;"' where (DISZ_MATCHER like 'FTA_A_');"</f>
        <v>update DISZ set FORMULAMIX = 'D 1 * 80 + 21 / F * D 1 * 40 + 21 / M * + F M + /' where (DISZ_MATCHER like 'FTA_A_');</v>
      </c>
    </row>
    <row r="5" customFormat="false" ht="12.75" hidden="false" customHeight="false" outlineLevel="0" collapsed="false">
      <c r="A5" s="0" t="str">
        <f aca="false">"D "&amp;I5&amp;" * "&amp;E5&amp;" + "&amp;F5&amp;" /"</f>
        <v>D 2 * 26 + 7 /</v>
      </c>
      <c r="B5" s="0" t="str">
        <f aca="false">"D "&amp;I5&amp;" * "&amp;G5&amp;" + "&amp;H5&amp;" /"</f>
        <v>D 2 * 16 + 7 /</v>
      </c>
      <c r="C5" s="0" t="str">
        <f aca="false">A5&amp;" F * "&amp;B5&amp;" M * + F M + /"</f>
        <v>D 2 * 26 + 7 / F * D 2 * 16 + 7 / M * + F M + /</v>
      </c>
      <c r="E5" s="2" t="n">
        <v>26</v>
      </c>
      <c r="F5" s="2" t="n">
        <v>7</v>
      </c>
      <c r="G5" s="2" t="n">
        <v>16</v>
      </c>
      <c r="H5" s="2" t="n">
        <v>7</v>
      </c>
      <c r="I5" s="0" t="n">
        <v>2</v>
      </c>
      <c r="J5" s="0" t="n">
        <v>1</v>
      </c>
      <c r="K5" s="0" t="s">
        <v>12</v>
      </c>
      <c r="L5" s="0" t="s">
        <v>14</v>
      </c>
      <c r="M5" s="3" t="str">
        <f aca="false">"update DISZ set FORMULATU  = '"&amp;C5&amp;"' where (DISZ_MATCHER like 'FTA_FM_');"</f>
        <v>update DISZ set FORMULATU  = 'D 2 * 26 + 7 / F * D 2 * 16 + 7 / M * + F M + /' where (DISZ_MATCHER like 'FTA_FM_');</v>
      </c>
    </row>
    <row r="6" customFormat="false" ht="12.75" hidden="false" customHeight="false" outlineLevel="0" collapsed="false">
      <c r="A6" s="0" t="str">
        <f aca="false">"D "&amp;I6&amp;" * "&amp;E6&amp;" + "&amp;F6&amp;" /"</f>
        <v>D 1 * 110 + 20 /</v>
      </c>
      <c r="B6" s="0" t="str">
        <f aca="false">"D "&amp;I6&amp;" * "&amp;G6&amp;" + "&amp;H6&amp;" /"</f>
        <v>D 1 * 124 + 26 /</v>
      </c>
      <c r="C6" s="0" t="str">
        <f aca="false">A6&amp;" F * "&amp;B6&amp;" M * + F M + /"</f>
        <v>D 1 * 110 + 20 / F * D 1 * 124 + 26 / M * + F M + /</v>
      </c>
      <c r="E6" s="2" t="n">
        <v>110</v>
      </c>
      <c r="F6" s="2" t="n">
        <v>20</v>
      </c>
      <c r="G6" s="2" t="n">
        <v>124</v>
      </c>
      <c r="H6" s="2" t="n">
        <v>26</v>
      </c>
      <c r="I6" s="0" t="n">
        <v>1</v>
      </c>
      <c r="J6" s="0" t="n">
        <v>2</v>
      </c>
      <c r="K6" s="0" t="s">
        <v>12</v>
      </c>
      <c r="L6" s="0" t="s">
        <v>14</v>
      </c>
      <c r="M6" s="3" t="str">
        <f aca="false">"update DISZ set FORMULATI  = '"&amp;C6&amp;"' where (DISZ_MATCHER like 'FTA_FM_');"</f>
        <v>update DISZ set FORMULATI  = 'D 1 * 110 + 20 / F * D 1 * 124 + 26 / M * + F M + /' where (DISZ_MATCHER like 'FTA_FM_');</v>
      </c>
    </row>
    <row r="7" customFormat="false" ht="12.75" hidden="false" customHeight="false" outlineLevel="0" collapsed="false">
      <c r="A7" s="0" t="str">
        <f aca="false">"D "&amp;I7&amp;" * "&amp;E7&amp;" + "&amp;F7&amp;" /"</f>
        <v>D 1 * 70 + 19 /</v>
      </c>
      <c r="B7" s="0" t="str">
        <f aca="false">"D "&amp;I7&amp;" * "&amp;G7&amp;" + "&amp;H7&amp;" /"</f>
        <v>D 1 * 17 + 16 /</v>
      </c>
      <c r="C7" s="0" t="str">
        <f aca="false">A7&amp;" F * "&amp;B7&amp;" M * + F M + /"</f>
        <v>D 1 * 70 + 19 / F * D 1 * 17 + 16 / M * + F M + /</v>
      </c>
      <c r="E7" s="2" t="n">
        <v>70</v>
      </c>
      <c r="F7" s="2" t="n">
        <v>19</v>
      </c>
      <c r="G7" s="2" t="n">
        <v>17</v>
      </c>
      <c r="H7" s="2" t="n">
        <v>16</v>
      </c>
      <c r="I7" s="0" t="n">
        <v>1</v>
      </c>
      <c r="J7" s="0" t="n">
        <v>3</v>
      </c>
      <c r="K7" s="0" t="s">
        <v>12</v>
      </c>
      <c r="L7" s="0" t="s">
        <v>14</v>
      </c>
      <c r="M7" s="3" t="str">
        <f aca="false">"update DISZ set FORMULAMIX = '"&amp;C7&amp;"' where (DISZ_MATCHER like 'FTA_FM_');"</f>
        <v>update DISZ set FORMULAMIX = 'D 1 * 70 + 19 / F * D 1 * 17 + 16 / M * + F M + /' where (DISZ_MATCHER like 'FTA_FM_');</v>
      </c>
    </row>
    <row r="8" customFormat="false" ht="12.75" hidden="false" customHeight="false" outlineLevel="0" collapsed="false">
      <c r="A8" s="0" t="str">
        <f aca="false">"D "&amp;I8&amp;" * "&amp;E8&amp;" + "&amp;F8&amp;" /"</f>
        <v>D 2 * 19 + 6 /</v>
      </c>
      <c r="B8" s="0" t="str">
        <f aca="false">"D "&amp;I8&amp;" * "&amp;G8&amp;" + "&amp;H8&amp;" /"</f>
        <v>D 2 * 25 + 7 /</v>
      </c>
      <c r="C8" s="0" t="str">
        <f aca="false">A8&amp;" F * "&amp;B8&amp;" M * + F M + /"</f>
        <v>D 2 * 19 + 6 / F * D 2 * 25 + 7 / M * + F M + /</v>
      </c>
      <c r="E8" s="2" t="n">
        <v>19</v>
      </c>
      <c r="F8" s="2" t="n">
        <v>6</v>
      </c>
      <c r="G8" s="2" t="n">
        <v>25</v>
      </c>
      <c r="H8" s="2" t="n">
        <v>7</v>
      </c>
      <c r="I8" s="0" t="n">
        <v>2</v>
      </c>
      <c r="J8" s="0" t="n">
        <v>1</v>
      </c>
      <c r="K8" s="0" t="s">
        <v>12</v>
      </c>
      <c r="L8" s="0" t="s">
        <v>15</v>
      </c>
      <c r="M8" s="3" t="str">
        <f aca="false">"update DISZ set FORMULATU  = '"&amp;C8&amp;"' where (DISZ_MATCHER like 'FTA_S_');"</f>
        <v>update DISZ set FORMULATU  = 'D 2 * 19 + 6 / F * D 2 * 25 + 7 / M * + F M + /' where (DISZ_MATCHER like 'FTA_S_');</v>
      </c>
    </row>
    <row r="9" customFormat="false" ht="12.75" hidden="false" customHeight="false" outlineLevel="0" collapsed="false">
      <c r="A9" s="0" t="str">
        <f aca="false">"D "&amp;I9&amp;" * "&amp;E9&amp;" + "&amp;F9&amp;" /"</f>
        <v>D 1 * 102 + 18 /</v>
      </c>
      <c r="B9" s="0" t="str">
        <f aca="false">"D "&amp;I9&amp;" * "&amp;G9&amp;" + "&amp;H9&amp;" /"</f>
        <v>D 1 * 120 + 22 /</v>
      </c>
      <c r="C9" s="0" t="str">
        <f aca="false">A9&amp;" F * "&amp;B9&amp;" M * + F M + /"</f>
        <v>D 1 * 102 + 18 / F * D 1 * 120 + 22 / M * + F M + /</v>
      </c>
      <c r="E9" s="2" t="n">
        <v>102</v>
      </c>
      <c r="F9" s="2" t="n">
        <v>18</v>
      </c>
      <c r="G9" s="2" t="n">
        <v>120</v>
      </c>
      <c r="H9" s="2" t="n">
        <v>22</v>
      </c>
      <c r="I9" s="0" t="n">
        <v>1</v>
      </c>
      <c r="J9" s="0" t="n">
        <v>2</v>
      </c>
      <c r="K9" s="0" t="s">
        <v>12</v>
      </c>
      <c r="L9" s="0" t="s">
        <v>15</v>
      </c>
      <c r="M9" s="3" t="str">
        <f aca="false">"update DISZ set FORMULATI  = '"&amp;C9&amp;"' where (DISZ_MATCHER like 'FTA_S_');"</f>
        <v>update DISZ set FORMULATI  = 'D 1 * 102 + 18 / F * D 1 * 120 + 22 / M * + F M + /' where (DISZ_MATCHER like 'FTA_S_');</v>
      </c>
    </row>
    <row r="10" customFormat="false" ht="12.75" hidden="false" customHeight="false" outlineLevel="0" collapsed="false">
      <c r="A10" s="0" t="str">
        <f aca="false">"D "&amp;I10&amp;" * "&amp;E10&amp;" + "&amp;F10&amp;" /"</f>
        <v>D 1 * 104 + 21 /</v>
      </c>
      <c r="B10" s="0" t="str">
        <f aca="false">"D "&amp;I10&amp;" * "&amp;G10&amp;" + "&amp;H10&amp;" /"</f>
        <v>D 1 * 82 + 21 /</v>
      </c>
      <c r="C10" s="0" t="str">
        <f aca="false">A10&amp;" F * "&amp;B10&amp;" M * + F M + /"</f>
        <v>D 1 * 104 + 21 / F * D 1 * 82 + 21 / M * + F M + /</v>
      </c>
      <c r="E10" s="2" t="n">
        <v>104</v>
      </c>
      <c r="F10" s="2" t="n">
        <v>21</v>
      </c>
      <c r="G10" s="2" t="n">
        <v>82</v>
      </c>
      <c r="H10" s="2" t="n">
        <v>21</v>
      </c>
      <c r="I10" s="0" t="n">
        <v>1</v>
      </c>
      <c r="J10" s="0" t="n">
        <v>3</v>
      </c>
      <c r="K10" s="0" t="s">
        <v>12</v>
      </c>
      <c r="L10" s="0" t="s">
        <v>15</v>
      </c>
      <c r="M10" s="3" t="str">
        <f aca="false">"update DISZ set FORMULAMIX = '"&amp;C10&amp;"' where (DISZ_MATCHER like 'FTA_S_');"</f>
        <v>update DISZ set FORMULAMIX = 'D 1 * 104 + 21 / F * D 1 * 82 + 21 / M * + F M + /' where (DISZ_MATCHER like 'FTA_S_');</v>
      </c>
    </row>
    <row r="11" customFormat="false" ht="12.75" hidden="false" customHeight="false" outlineLevel="0" collapsed="false">
      <c r="A11" s="0" t="str">
        <f aca="false">"D "&amp;I11&amp;" * "&amp;E11&amp;" + "&amp;F11&amp;" /"</f>
        <v>D 2 * 70 + 17.5 /</v>
      </c>
      <c r="B11" s="0" t="str">
        <f aca="false">"D "&amp;I11&amp;" * "&amp;G11&amp;" + "&amp;H11&amp;" /"</f>
        <v>D 2 * 120 + 25 /</v>
      </c>
      <c r="C11" s="0" t="str">
        <f aca="false">A11&amp;" F * "&amp;B11&amp;" M * + F M + /"</f>
        <v>D 2 * 70 + 17.5 / F * D 2 * 120 + 25 / M * + F M + /</v>
      </c>
      <c r="E11" s="2" t="n">
        <v>70</v>
      </c>
      <c r="F11" s="2" t="n">
        <v>17.5</v>
      </c>
      <c r="G11" s="2" t="n">
        <v>120</v>
      </c>
      <c r="H11" s="2" t="n">
        <v>25</v>
      </c>
      <c r="I11" s="0" t="n">
        <v>2</v>
      </c>
      <c r="J11" s="0" t="n">
        <v>1</v>
      </c>
      <c r="K11" s="0" t="s">
        <v>16</v>
      </c>
      <c r="L11" s="0" t="s">
        <v>13</v>
      </c>
      <c r="M11" s="3" t="str">
        <f aca="false">"update DISZ set FORMULATU  = '"&amp;C11&amp;"' where (DISZ_MATCHER like 'FTK%_A_');"</f>
        <v>update DISZ set FORMULATU  = 'D 2 * 70 + 17.5 / F * D 2 * 120 + 25 / M * + F M + /' where (DISZ_MATCHER like 'FTK%_A_');</v>
      </c>
    </row>
    <row r="12" customFormat="false" ht="12.75" hidden="false" customHeight="false" outlineLevel="0" collapsed="false">
      <c r="A12" s="0" t="str">
        <f aca="false">"D "&amp;I12&amp;" * "&amp;E12&amp;" + "&amp;F12&amp;" /"</f>
        <v>D 1 * 15 + 9.5 /</v>
      </c>
      <c r="B12" s="0" t="str">
        <f aca="false">"D "&amp;I12&amp;" * "&amp;G12&amp;" + "&amp;H12&amp;" /"</f>
        <v>D 1 * -1 + 9.5 /</v>
      </c>
      <c r="C12" s="0" t="str">
        <f aca="false">A12&amp;" F * "&amp;B12&amp;" M * + F M + /"</f>
        <v>D 1 * 15 + 9.5 / F * D 1 * -1 + 9.5 / M * + F M + /</v>
      </c>
      <c r="E12" s="2" t="n">
        <v>15</v>
      </c>
      <c r="F12" s="2" t="n">
        <v>9.5</v>
      </c>
      <c r="G12" s="2" t="n">
        <v>-1</v>
      </c>
      <c r="H12" s="2" t="n">
        <v>9.5</v>
      </c>
      <c r="I12" s="0" t="n">
        <v>1</v>
      </c>
      <c r="J12" s="0" t="n">
        <v>2</v>
      </c>
      <c r="K12" s="0" t="s">
        <v>16</v>
      </c>
      <c r="L12" s="0" t="s">
        <v>13</v>
      </c>
      <c r="M12" s="3" t="str">
        <f aca="false">"update DISZ set FORMULATI  = '"&amp;C12&amp;"' where (DISZ_MATCHER like 'FTK%_A_');"</f>
        <v>update DISZ set FORMULATI  = 'D 1 * 15 + 9.5 / F * D 1 * -1 + 9.5 / M * + F M + /' where (DISZ_MATCHER like 'FTK%_A_');</v>
      </c>
    </row>
    <row r="13" customFormat="false" ht="12.75" hidden="false" customHeight="false" outlineLevel="0" collapsed="false">
      <c r="A13" s="0" t="str">
        <f aca="false">"D "&amp;I13&amp;" * "&amp;E13&amp;" + "&amp;F13&amp;" /"</f>
        <v>D 1 * 82 + 23 /</v>
      </c>
      <c r="B13" s="0" t="str">
        <f aca="false">"D "&amp;I13&amp;" * "&amp;G13&amp;" + "&amp;H13&amp;" /"</f>
        <v>D 1 * 46 + 22 /</v>
      </c>
      <c r="C13" s="0" t="str">
        <f aca="false">A13&amp;" F * "&amp;B13&amp;" M * + F M + /"</f>
        <v>D 1 * 82 + 23 / F * D 1 * 46 + 22 / M * + F M + /</v>
      </c>
      <c r="E13" s="2" t="n">
        <v>82</v>
      </c>
      <c r="F13" s="2" t="n">
        <v>23</v>
      </c>
      <c r="G13" s="2" t="n">
        <v>46</v>
      </c>
      <c r="H13" s="2" t="n">
        <v>22</v>
      </c>
      <c r="I13" s="0" t="n">
        <v>1</v>
      </c>
      <c r="J13" s="0" t="n">
        <v>3</v>
      </c>
      <c r="K13" s="0" t="s">
        <v>16</v>
      </c>
      <c r="L13" s="0" t="s">
        <v>13</v>
      </c>
      <c r="M13" s="3" t="str">
        <f aca="false">"update DISZ set FORMULAMIX = '"&amp;C13&amp;"' where (DISZ_MATCHER like 'FTK%_A_');"</f>
        <v>update DISZ set FORMULAMIX = 'D 1 * 82 + 23 / F * D 1 * 46 + 22 / M * + F M + /' where (DISZ_MATCHER like 'FTK%_A_');</v>
      </c>
    </row>
    <row r="14" customFormat="false" ht="12.75" hidden="false" customHeight="false" outlineLevel="0" collapsed="false">
      <c r="A14" s="0" t="str">
        <f aca="false">"D "&amp;I14&amp;" * "&amp;E14&amp;" + "&amp;F14&amp;" /"</f>
        <v>D 2 * 165 + 25 /</v>
      </c>
      <c r="B14" s="0" t="str">
        <f aca="false">"D "&amp;I14&amp;" * "&amp;G14&amp;" + "&amp;H14&amp;" /"</f>
        <v>D 2 * 85 + 19 /</v>
      </c>
      <c r="C14" s="0" t="str">
        <f aca="false">A14&amp;" F * "&amp;B14&amp;" M * + F M + /"</f>
        <v>D 2 * 165 + 25 / F * D 2 * 85 + 19 / M * + F M + /</v>
      </c>
      <c r="E14" s="2" t="n">
        <v>165</v>
      </c>
      <c r="F14" s="2" t="n">
        <v>25</v>
      </c>
      <c r="G14" s="2" t="n">
        <v>85</v>
      </c>
      <c r="H14" s="2" t="n">
        <v>19</v>
      </c>
      <c r="I14" s="0" t="n">
        <v>2</v>
      </c>
      <c r="J14" s="0" t="n">
        <v>1</v>
      </c>
      <c r="K14" s="0" t="s">
        <v>16</v>
      </c>
      <c r="L14" s="0" t="s">
        <v>14</v>
      </c>
      <c r="M14" s="3" t="str">
        <f aca="false">"update DISZ set FORMULATU  = '"&amp;C14&amp;"' where (DISZ_MATCHER like 'FTK%_FM_');"</f>
        <v>update DISZ set FORMULATU  = 'D 2 * 165 + 25 / F * D 2 * 85 + 19 / M * + F M + /' where (DISZ_MATCHER like 'FTK%_FM_');</v>
      </c>
    </row>
    <row r="15" customFormat="false" ht="12.75" hidden="false" customHeight="false" outlineLevel="0" collapsed="false">
      <c r="A15" s="0" t="str">
        <f aca="false">"D "&amp;I15&amp;" * "&amp;E15&amp;" + "&amp;F15&amp;" /"</f>
        <v>D 1 * 55 + 11 /</v>
      </c>
      <c r="B15" s="0" t="str">
        <f aca="false">"D "&amp;I15&amp;" * "&amp;G15&amp;" + "&amp;H15&amp;" /"</f>
        <v>D 1 * 33 + 11 /</v>
      </c>
      <c r="C15" s="0" t="str">
        <f aca="false">A15&amp;" F * "&amp;B15&amp;" M * + F M + /"</f>
        <v>D 1 * 55 + 11 / F * D 1 * 33 + 11 / M * + F M + /</v>
      </c>
      <c r="E15" s="2" t="n">
        <v>55</v>
      </c>
      <c r="F15" s="2" t="n">
        <v>11</v>
      </c>
      <c r="G15" s="2" t="n">
        <v>33</v>
      </c>
      <c r="H15" s="2" t="n">
        <v>11</v>
      </c>
      <c r="I15" s="0" t="n">
        <v>1</v>
      </c>
      <c r="J15" s="0" t="n">
        <v>2</v>
      </c>
      <c r="K15" s="0" t="s">
        <v>16</v>
      </c>
      <c r="L15" s="0" t="s">
        <v>14</v>
      </c>
      <c r="M15" s="3" t="str">
        <f aca="false">"update DISZ set FORMULATI  = '"&amp;C15&amp;"' where (DISZ_MATCHER like 'FTK%_FM_');"</f>
        <v>update DISZ set FORMULATI  = 'D 1 * 55 + 11 / F * D 1 * 33 + 11 / M * + F M + /' where (DISZ_MATCHER like 'FTK%_FM_');</v>
      </c>
    </row>
    <row r="16" customFormat="false" ht="12.75" hidden="false" customHeight="false" outlineLevel="0" collapsed="false">
      <c r="A16" s="0" t="str">
        <f aca="false">"D "&amp;I16&amp;" * "&amp;E16&amp;" + "&amp;F16&amp;" /"</f>
        <v>D 1 * 114 + 23 /</v>
      </c>
      <c r="B16" s="0" t="str">
        <f aca="false">"D "&amp;I16&amp;" * "&amp;G16&amp;" + "&amp;H16&amp;" /"</f>
        <v>D 1 * 79 + 23 /</v>
      </c>
      <c r="C16" s="0" t="str">
        <f aca="false">A16&amp;" F * "&amp;B16&amp;" M * + F M + /"</f>
        <v>D 1 * 114 + 23 / F * D 1 * 79 + 23 / M * + F M + /</v>
      </c>
      <c r="E16" s="2" t="n">
        <v>114</v>
      </c>
      <c r="F16" s="2" t="n">
        <v>23</v>
      </c>
      <c r="G16" s="2" t="n">
        <v>79</v>
      </c>
      <c r="H16" s="2" t="n">
        <v>23</v>
      </c>
      <c r="I16" s="0" t="n">
        <v>1</v>
      </c>
      <c r="J16" s="0" t="n">
        <v>3</v>
      </c>
      <c r="K16" s="0" t="s">
        <v>16</v>
      </c>
      <c r="L16" s="0" t="s">
        <v>14</v>
      </c>
      <c r="M16" s="3" t="str">
        <f aca="false">"update DISZ set FORMULAMIX = '"&amp;C16&amp;"' where (DISZ_MATCHER like 'FTK%_FM_');"</f>
        <v>update DISZ set FORMULAMIX = 'D 1 * 114 + 23 / F * D 1 * 79 + 23 / M * + F M + /' where (DISZ_MATCHER like 'FTK%_FM_');</v>
      </c>
    </row>
    <row r="17" customFormat="false" ht="12.75" hidden="false" customHeight="false" outlineLevel="0" collapsed="false">
      <c r="A17" s="0" t="str">
        <f aca="false">"D "&amp;I17&amp;" * "&amp;E17&amp;" + "&amp;F17&amp;" /"</f>
        <v>D 3 * 230 + 43 /</v>
      </c>
      <c r="B17" s="0" t="str">
        <f aca="false">"D "&amp;I17&amp;" * "&amp;G17&amp;" + "&amp;H17&amp;" /"</f>
        <v>D 3 * 230 + 45 /</v>
      </c>
      <c r="C17" s="0" t="str">
        <f aca="false">A17&amp;" F * "&amp;B17&amp;" M * + F M + /"</f>
        <v>D 3 * 230 + 43 / F * D 3 * 230 + 45 / M * + F M + /</v>
      </c>
      <c r="E17" s="2" t="n">
        <v>230</v>
      </c>
      <c r="F17" s="2" t="n">
        <v>43</v>
      </c>
      <c r="G17" s="2" t="n">
        <v>230</v>
      </c>
      <c r="H17" s="2" t="n">
        <v>45</v>
      </c>
      <c r="I17" s="0" t="n">
        <v>3</v>
      </c>
      <c r="J17" s="0" t="n">
        <v>1</v>
      </c>
      <c r="K17" s="0" t="s">
        <v>17</v>
      </c>
      <c r="L17" s="0" t="s">
        <v>13</v>
      </c>
      <c r="M17" s="3" t="str">
        <f aca="false">"update DISZ set FORMULATU  = '"&amp;C17&amp;"' where (DISZ_MATCHER like 'FTV%_A_');"</f>
        <v>update DISZ set FORMULATU  = 'D 3 * 230 + 43 / F * D 3 * 230 + 45 / M * + F M + /' where (DISZ_MATCHER like 'FTV%_A_');</v>
      </c>
    </row>
    <row r="18" customFormat="false" ht="12.75" hidden="false" customHeight="false" outlineLevel="0" collapsed="false">
      <c r="A18" s="0" t="str">
        <f aca="false">"D "&amp;I18&amp;" * "&amp;E18&amp;" + "&amp;F18&amp;" /"</f>
        <v>D 1 * 70 + 19 /</v>
      </c>
      <c r="B18" s="0" t="str">
        <f aca="false">"D "&amp;I18&amp;" * "&amp;G18&amp;" + "&amp;H18&amp;" /"</f>
        <v>D 1 * 75 + 21 /</v>
      </c>
      <c r="C18" s="0" t="str">
        <f aca="false">A18&amp;" F * "&amp;B18&amp;" M * + F M + /"</f>
        <v>D 1 * 70 + 19 / F * D 1 * 75 + 21 / M * + F M + /</v>
      </c>
      <c r="E18" s="2" t="n">
        <v>70</v>
      </c>
      <c r="F18" s="2" t="n">
        <v>19</v>
      </c>
      <c r="G18" s="2" t="n">
        <v>75</v>
      </c>
      <c r="H18" s="2" t="n">
        <v>21</v>
      </c>
      <c r="I18" s="0" t="n">
        <v>1</v>
      </c>
      <c r="J18" s="0" t="n">
        <v>2</v>
      </c>
      <c r="K18" s="0" t="s">
        <v>17</v>
      </c>
      <c r="L18" s="0" t="s">
        <v>13</v>
      </c>
      <c r="M18" s="3" t="str">
        <f aca="false">"update DISZ set FORMULATI  = '"&amp;C18&amp;"' where (DISZ_MATCHER like 'FTV%_A_');"</f>
        <v>update DISZ set FORMULATI  = 'D 1 * 70 + 19 / F * D 1 * 75 + 21 / M * + F M + /' where (DISZ_MATCHER like 'FTV%_A_');</v>
      </c>
    </row>
    <row r="19" customFormat="false" ht="12.75" hidden="false" customHeight="false" outlineLevel="0" collapsed="false">
      <c r="A19" s="0" t="str">
        <f aca="false">"D "&amp;I19&amp;" * "&amp;E19&amp;" + "&amp;F19&amp;" /"</f>
        <v>D 1 * 130 + 33 /</v>
      </c>
      <c r="B19" s="0" t="str">
        <f aca="false">"D "&amp;I19&amp;" * "&amp;G19&amp;" + "&amp;H19&amp;" /"</f>
        <v>D 1 * 45 + 27 /</v>
      </c>
      <c r="C19" s="0" t="str">
        <f aca="false">A19&amp;" F * "&amp;B19&amp;" M * + F M + /"</f>
        <v>D 1 * 130 + 33 / F * D 1 * 45 + 27 / M * + F M + /</v>
      </c>
      <c r="E19" s="2" t="n">
        <v>130</v>
      </c>
      <c r="F19" s="2" t="n">
        <v>33</v>
      </c>
      <c r="G19" s="2" t="n">
        <v>45</v>
      </c>
      <c r="H19" s="2" t="n">
        <v>27</v>
      </c>
      <c r="I19" s="0" t="n">
        <v>1</v>
      </c>
      <c r="J19" s="0" t="n">
        <v>3</v>
      </c>
      <c r="K19" s="0" t="s">
        <v>17</v>
      </c>
      <c r="L19" s="0" t="s">
        <v>13</v>
      </c>
      <c r="M19" s="3" t="str">
        <f aca="false">"update DISZ set FORMULAMIX = '"&amp;C19&amp;"' where (DISZ_MATCHER like 'FTV%_A_');"</f>
        <v>update DISZ set FORMULAMIX = 'D 1 * 130 + 33 / F * D 1 * 45 + 27 / M * + F M + /' where (DISZ_MATCHER like 'FTV%_A_');</v>
      </c>
    </row>
    <row r="20" customFormat="false" ht="12.75" hidden="false" customHeight="false" outlineLevel="0" collapsed="false">
      <c r="A20" s="0" t="str">
        <f aca="false">"D "&amp;I20&amp;" * "&amp;E20&amp;" + "&amp;F20&amp;" /"</f>
        <v>D 3 * 200 + 36 /</v>
      </c>
      <c r="B20" s="0" t="str">
        <f aca="false">"D "&amp;I20&amp;" * "&amp;G20&amp;" + "&amp;H20&amp;" /"</f>
        <v>D 3 * 210 + 39 /</v>
      </c>
      <c r="C20" s="0" t="str">
        <f aca="false">A20&amp;" F * "&amp;B20&amp;" M * + F M + /"</f>
        <v>D 3 * 200 + 36 / F * D 3 * 210 + 39 / M * + F M + /</v>
      </c>
      <c r="E20" s="2" t="n">
        <v>200</v>
      </c>
      <c r="F20" s="2" t="n">
        <v>36</v>
      </c>
      <c r="G20" s="2" t="n">
        <v>210</v>
      </c>
      <c r="H20" s="2" t="n">
        <v>39</v>
      </c>
      <c r="I20" s="0" t="n">
        <v>3</v>
      </c>
      <c r="J20" s="0" t="n">
        <v>1</v>
      </c>
      <c r="K20" s="0" t="s">
        <v>17</v>
      </c>
      <c r="L20" s="0" t="s">
        <v>14</v>
      </c>
      <c r="M20" s="3" t="str">
        <f aca="false">"update DISZ set FORMULATU  = '"&amp;C20&amp;"' where (DISZ_MATCHER like 'FTV%_FM_');"</f>
        <v>update DISZ set FORMULATU  = 'D 3 * 200 + 36 / F * D 3 * 210 + 39 / M * + F M + /' where (DISZ_MATCHER like 'FTV%_FM_');</v>
      </c>
    </row>
    <row r="21" customFormat="false" ht="12.75" hidden="false" customHeight="false" outlineLevel="0" collapsed="false">
      <c r="A21" s="0" t="str">
        <f aca="false">"D "&amp;I21&amp;" * "&amp;E21&amp;" + "&amp;F21&amp;" /"</f>
        <v>D 1 * 85 + 19 /</v>
      </c>
      <c r="B21" s="0" t="str">
        <f aca="false">"D "&amp;I21&amp;" * "&amp;G21&amp;" + "&amp;H21&amp;" /"</f>
        <v>D 1 * 90 + 21 /</v>
      </c>
      <c r="C21" s="0" t="str">
        <f aca="false">A21&amp;" F * "&amp;B21&amp;" M * + F M + /"</f>
        <v>D 1 * 85 + 19 / F * D 1 * 90 + 21 / M * + F M + /</v>
      </c>
      <c r="E21" s="2" t="n">
        <v>85</v>
      </c>
      <c r="F21" s="2" t="n">
        <v>19</v>
      </c>
      <c r="G21" s="2" t="n">
        <v>90</v>
      </c>
      <c r="H21" s="2" t="n">
        <v>21</v>
      </c>
      <c r="I21" s="0" t="n">
        <v>1</v>
      </c>
      <c r="J21" s="0" t="n">
        <v>2</v>
      </c>
      <c r="K21" s="0" t="s">
        <v>17</v>
      </c>
      <c r="L21" s="0" t="s">
        <v>14</v>
      </c>
      <c r="M21" s="3" t="str">
        <f aca="false">"update DISZ set FORMULATI  = '"&amp;C21&amp;"' where (DISZ_MATCHER like 'FTV%_FM_');"</f>
        <v>update DISZ set FORMULATI  = 'D 1 * 85 + 19 / F * D 1 * 90 + 21 / M * + F M + /' where (DISZ_MATCHER like 'FTV%_FM_');</v>
      </c>
    </row>
    <row r="22" customFormat="false" ht="12.75" hidden="false" customHeight="false" outlineLevel="0" collapsed="false">
      <c r="A22" s="0" t="str">
        <f aca="false">"D "&amp;I22&amp;" * "&amp;E22&amp;" + "&amp;F22&amp;" /"</f>
        <v>D 1 * 60 + 24 /</v>
      </c>
      <c r="B22" s="0" t="str">
        <f aca="false">"D "&amp;I22&amp;" * "&amp;G22&amp;" + "&amp;H22&amp;" /"</f>
        <v>D 1 * 85 + 29 /</v>
      </c>
      <c r="C22" s="0" t="str">
        <f aca="false">A22&amp;" F * "&amp;B22&amp;" M * + F M + /"</f>
        <v>D 1 * 60 + 24 / F * D 1 * 85 + 29 / M * + F M + /</v>
      </c>
      <c r="E22" s="2" t="n">
        <v>60</v>
      </c>
      <c r="F22" s="2" t="n">
        <v>24</v>
      </c>
      <c r="G22" s="2" t="n">
        <v>85</v>
      </c>
      <c r="H22" s="2" t="n">
        <v>29</v>
      </c>
      <c r="I22" s="0" t="n">
        <v>1</v>
      </c>
      <c r="J22" s="0" t="n">
        <v>3</v>
      </c>
      <c r="K22" s="0" t="s">
        <v>17</v>
      </c>
      <c r="L22" s="0" t="s">
        <v>14</v>
      </c>
      <c r="M22" s="3" t="str">
        <f aca="false">"update DISZ set FORMULAMIX = '"&amp;C22&amp;"' where (DISZ_MATCHER like 'FTV%_FM_');"</f>
        <v>update DISZ set FORMULAMIX = 'D 1 * 60 + 24 / F * D 1 * 85 + 29 / M * + F M + /' where (DISZ_MATCHER like 'FTV%_FM_');</v>
      </c>
    </row>
    <row r="25" customFormat="false" ht="13.5" hidden="false" customHeight="false" outlineLevel="0" collapsed="false"/>
    <row r="26" customFormat="false" ht="21" hidden="false" customHeight="false" outlineLevel="0" collapsed="false">
      <c r="C26" s="4" t="s">
        <v>18</v>
      </c>
      <c r="F26" s="5" t="s">
        <v>19</v>
      </c>
      <c r="G26" s="6"/>
      <c r="H26" s="6"/>
      <c r="I26" s="6"/>
      <c r="J26" s="6"/>
      <c r="K26" s="6"/>
      <c r="L26" s="7"/>
      <c r="M26" s="8"/>
    </row>
    <row r="27" customFormat="false" ht="21" hidden="false" customHeight="false" outlineLevel="0" collapsed="false">
      <c r="C27" s="9"/>
      <c r="F27" s="10" t="s">
        <v>20</v>
      </c>
      <c r="G27" s="11"/>
      <c r="H27" s="11"/>
      <c r="I27" s="11"/>
      <c r="J27" s="11"/>
      <c r="K27" s="11"/>
      <c r="L27" s="12"/>
      <c r="M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11:39:26Z</dcterms:created>
  <dc:creator>Matthias</dc:creator>
  <dc:description/>
  <dc:language>en-US</dc:language>
  <cp:lastModifiedBy>Matthias</cp:lastModifiedBy>
  <dcterms:modified xsi:type="dcterms:W3CDTF">2009-04-30T21:00:50Z</dcterms:modified>
  <cp:revision>0</cp:revision>
  <dc:subject/>
  <dc:title/>
</cp:coreProperties>
</file>